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3">
  <si>
    <t xml:space="preserve">مديرية التربية والتعليم </t>
  </si>
  <si>
    <t xml:space="preserve">إدارة</t>
  </si>
  <si>
    <t xml:space="preserve">الصف (       )الاعدادي </t>
  </si>
  <si>
    <t xml:space="preserve">مدرسة / </t>
  </si>
  <si>
    <t xml:space="preserve">بيان درجات نشاط الصحافة الفصل الدراسي (     ) 2012/2011</t>
  </si>
  <si>
    <t xml:space="preserve">م</t>
  </si>
  <si>
    <t xml:space="preserve">اسم الطالب </t>
  </si>
  <si>
    <t xml:space="preserve">الفصل </t>
  </si>
  <si>
    <t xml:space="preserve">فبراير</t>
  </si>
  <si>
    <t xml:space="preserve">المجموع </t>
  </si>
  <si>
    <t xml:space="preserve">التقدير </t>
  </si>
  <si>
    <t xml:space="preserve">مارس</t>
  </si>
  <si>
    <t xml:space="preserve">ابريل </t>
  </si>
  <si>
    <t xml:space="preserve">مجموع كلي</t>
  </si>
  <si>
    <t xml:space="preserve">متوسط اعمال السنة </t>
  </si>
  <si>
    <t xml:space="preserve">درجة تقييم الفصل الدراسي الاول </t>
  </si>
  <si>
    <t xml:space="preserve">حضور </t>
  </si>
  <si>
    <t xml:space="preserve">سلوك</t>
  </si>
  <si>
    <t xml:space="preserve">انشطة تعاونية </t>
  </si>
  <si>
    <t xml:space="preserve">معلم النشاط </t>
  </si>
  <si>
    <t xml:space="preserve">وكيل المدرسة </t>
  </si>
  <si>
    <t xml:space="preserve">مدير المدرسة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0.0"/>
  </numFmts>
  <fonts count="1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ashDot"/>
      <right style="dashDot"/>
      <top style="dashDot"/>
      <bottom style="dashDot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135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0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9.85"/>
    <col collapsed="false" customWidth="true" hidden="false" outlineLevel="0" max="3" min="3" style="0" width="6.99"/>
    <col collapsed="false" customWidth="true" hidden="false" outlineLevel="0" max="6" min="4" style="0" width="5.71"/>
    <col collapsed="false" customWidth="true" hidden="false" outlineLevel="0" max="7" min="7" style="0" width="6.41"/>
    <col collapsed="false" customWidth="true" hidden="false" outlineLevel="0" max="8" min="8" style="0" width="11.7"/>
    <col collapsed="false" customWidth="true" hidden="false" outlineLevel="0" max="11" min="9" style="0" width="5.71"/>
    <col collapsed="false" customWidth="true" hidden="false" outlineLevel="0" max="12" min="12" style="0" width="6.7"/>
    <col collapsed="false" customWidth="true" hidden="false" outlineLevel="0" max="13" min="13" style="0" width="11.56"/>
    <col collapsed="false" customWidth="true" hidden="false" outlineLevel="0" max="16" min="14" style="0" width="5.71"/>
    <col collapsed="false" customWidth="true" hidden="false" outlineLevel="0" max="17" min="17" style="0" width="6.7"/>
    <col collapsed="false" customWidth="true" hidden="false" outlineLevel="0" max="18" min="18" style="0" width="12.7"/>
    <col collapsed="false" customWidth="true" hidden="false" outlineLevel="0" max="19" min="19" style="0" width="8.56"/>
    <col collapsed="false" customWidth="true" hidden="false" outlineLevel="0" max="22" min="20" style="0" width="7.7"/>
    <col collapsed="false" customWidth="true" hidden="false" outlineLevel="0" max="23" min="23" style="0" width="12.28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  <c r="K2" s="2" t="s">
        <v>2</v>
      </c>
      <c r="L2" s="2"/>
      <c r="M2" s="2"/>
      <c r="N2" s="2"/>
      <c r="O2" s="2"/>
      <c r="P2" s="2"/>
    </row>
    <row r="3" customFormat="false" ht="18" hidden="false" customHeight="true" outlineLevel="0" collapsed="false">
      <c r="A3" s="1" t="s">
        <v>3</v>
      </c>
      <c r="B3" s="1"/>
      <c r="C3" s="1"/>
      <c r="D3" s="3" t="s">
        <v>4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4"/>
      <c r="S3" s="4"/>
    </row>
    <row r="4" customFormat="false" ht="11.25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5"/>
      <c r="S4" s="5"/>
    </row>
    <row r="5" customFormat="false" ht="18" hidden="false" customHeight="true" outlineLevel="0" collapsed="false">
      <c r="A5" s="6" t="s">
        <v>5</v>
      </c>
      <c r="B5" s="7" t="s">
        <v>6</v>
      </c>
      <c r="C5" s="7" t="s">
        <v>7</v>
      </c>
      <c r="D5" s="8" t="s">
        <v>8</v>
      </c>
      <c r="E5" s="8"/>
      <c r="F5" s="8"/>
      <c r="G5" s="9" t="s">
        <v>9</v>
      </c>
      <c r="H5" s="10" t="s">
        <v>10</v>
      </c>
      <c r="I5" s="11" t="s">
        <v>11</v>
      </c>
      <c r="J5" s="11"/>
      <c r="K5" s="11"/>
      <c r="L5" s="9" t="s">
        <v>9</v>
      </c>
      <c r="M5" s="10" t="s">
        <v>10</v>
      </c>
      <c r="N5" s="8" t="s">
        <v>12</v>
      </c>
      <c r="O5" s="8"/>
      <c r="P5" s="8"/>
      <c r="Q5" s="12" t="s">
        <v>9</v>
      </c>
      <c r="R5" s="10" t="s">
        <v>10</v>
      </c>
      <c r="S5" s="13" t="s">
        <v>13</v>
      </c>
      <c r="T5" s="14" t="s">
        <v>14</v>
      </c>
      <c r="U5" s="15" t="s">
        <v>15</v>
      </c>
      <c r="V5" s="16" t="s">
        <v>9</v>
      </c>
      <c r="W5" s="10" t="s">
        <v>10</v>
      </c>
    </row>
    <row r="6" customFormat="false" ht="51" hidden="false" customHeight="true" outlineLevel="0" collapsed="false">
      <c r="A6" s="6"/>
      <c r="B6" s="7"/>
      <c r="C6" s="7"/>
      <c r="D6" s="17" t="s">
        <v>16</v>
      </c>
      <c r="E6" s="17" t="s">
        <v>17</v>
      </c>
      <c r="F6" s="18" t="s">
        <v>18</v>
      </c>
      <c r="G6" s="9"/>
      <c r="H6" s="10"/>
      <c r="I6" s="17" t="s">
        <v>16</v>
      </c>
      <c r="J6" s="17" t="s">
        <v>17</v>
      </c>
      <c r="K6" s="18" t="s">
        <v>18</v>
      </c>
      <c r="L6" s="9"/>
      <c r="M6" s="10"/>
      <c r="N6" s="17" t="s">
        <v>16</v>
      </c>
      <c r="O6" s="17" t="s">
        <v>17</v>
      </c>
      <c r="P6" s="18" t="s">
        <v>18</v>
      </c>
      <c r="Q6" s="12"/>
      <c r="R6" s="10"/>
      <c r="S6" s="13"/>
      <c r="T6" s="14"/>
      <c r="U6" s="15"/>
      <c r="V6" s="16"/>
      <c r="W6" s="10"/>
    </row>
    <row r="7" customFormat="false" ht="19.5" hidden="false" customHeight="false" outlineLevel="0" collapsed="false">
      <c r="A7" s="6"/>
      <c r="B7" s="7"/>
      <c r="C7" s="7"/>
      <c r="D7" s="19" t="n">
        <v>10</v>
      </c>
      <c r="E7" s="19" t="n">
        <v>10</v>
      </c>
      <c r="F7" s="19" t="n">
        <v>30</v>
      </c>
      <c r="G7" s="20" t="n">
        <v>50</v>
      </c>
      <c r="H7" s="10"/>
      <c r="I7" s="19" t="n">
        <v>10</v>
      </c>
      <c r="J7" s="19" t="n">
        <v>10</v>
      </c>
      <c r="K7" s="19" t="n">
        <v>30</v>
      </c>
      <c r="L7" s="20" t="n">
        <v>50</v>
      </c>
      <c r="M7" s="10"/>
      <c r="N7" s="19" t="n">
        <v>10</v>
      </c>
      <c r="O7" s="19" t="n">
        <v>10</v>
      </c>
      <c r="P7" s="19" t="n">
        <v>30</v>
      </c>
      <c r="Q7" s="21" t="n">
        <v>50</v>
      </c>
      <c r="R7" s="10"/>
      <c r="S7" s="22" t="n">
        <v>150</v>
      </c>
      <c r="T7" s="23" t="n">
        <v>50</v>
      </c>
      <c r="U7" s="19" t="n">
        <v>50</v>
      </c>
      <c r="V7" s="24" t="n">
        <v>100</v>
      </c>
      <c r="W7" s="10"/>
    </row>
    <row r="8" customFormat="false" ht="19.5" hidden="false" customHeight="false" outlineLevel="0" collapsed="false">
      <c r="A8" s="25" t="n">
        <v>1</v>
      </c>
      <c r="B8" s="26"/>
      <c r="C8" s="27"/>
      <c r="D8" s="28" t="n">
        <v>9</v>
      </c>
      <c r="E8" s="28" t="n">
        <v>10</v>
      </c>
      <c r="F8" s="28" t="n">
        <v>25</v>
      </c>
      <c r="G8" s="29" t="n">
        <f aca="false">SUM(F8,E8,D8)</f>
        <v>44</v>
      </c>
      <c r="H8" s="30" t="str">
        <f aca="false">IF(G8&lt;25,"دون المستوى",IF(AND(G8&gt;=25,G8&lt;32.5),"مقبول",IF(AND(G8&gt;=32.5,G8&lt;38),"جيد",IF(AND(G8&gt;=38,G8&lt;43),"جيد جداَ",IF(AND(G8&gt;=43,G8&lt;=50),"ممتاز")))))</f>
        <v>ممتاز</v>
      </c>
      <c r="I8" s="31" t="n">
        <v>10</v>
      </c>
      <c r="J8" s="31" t="n">
        <v>10</v>
      </c>
      <c r="K8" s="31" t="n">
        <v>25</v>
      </c>
      <c r="L8" s="32" t="n">
        <f aca="false">SUM(K8,J8,I8)</f>
        <v>45</v>
      </c>
      <c r="M8" s="33" t="str">
        <f aca="false">IF(L8&lt;25,"دون المستوى",IF(AND(L8&gt;=25,L8&lt;32.5),"مقبول",IF(AND(L8&gt;=32.5,L8&lt;38),"جيد",IF(AND(L8&gt;=38,L8&lt;43),"جيد جداَ",IF(AND(L8&gt;=43,L8&lt;=50),"ممتاز")))))</f>
        <v>ممتاز</v>
      </c>
      <c r="N8" s="31" t="n">
        <v>10</v>
      </c>
      <c r="O8" s="31" t="n">
        <v>10</v>
      </c>
      <c r="P8" s="31" t="n">
        <v>30</v>
      </c>
      <c r="Q8" s="32" t="n">
        <f aca="false">SUM(P8,O8,N8)</f>
        <v>50</v>
      </c>
      <c r="R8" s="32" t="str">
        <f aca="false">IF(Q8&lt;25,"دون المستوى",IF(AND(Q8&gt;=25,Q8&lt;32.5),"مقبول",IF(AND(Q8&gt;=32.5,Q8&lt;38),"جيد",IF(AND(Q8&gt;=38,Q8&lt;43),"جيد جداَ",IF(AND(Q8&gt;=43,Q8&lt;=50),"ممتاز")))))</f>
        <v>ممتاز</v>
      </c>
      <c r="S8" s="32" t="n">
        <f aca="false">Q8+L8+G8</f>
        <v>139</v>
      </c>
      <c r="T8" s="34" t="n">
        <f aca="false">S8/3</f>
        <v>46.3333333333333</v>
      </c>
      <c r="U8" s="31" t="n">
        <v>40</v>
      </c>
      <c r="V8" s="34" t="n">
        <f aca="false">U8+T8</f>
        <v>86.3333333333333</v>
      </c>
      <c r="W8" s="35" t="str">
        <f aca="false">IF($V8="","",IF(V8="غ","غ",IF(V8&gt;=85,"ممتاز",IF(V8&gt;=75,"جيد جدا",IF(V8&gt;=65,"جيد",IF(V8&gt;=50,"مقبول",IF(V8&lt;50,"دون المستوى")))))))</f>
        <v>ممتاز</v>
      </c>
    </row>
    <row r="9" customFormat="false" ht="19.5" hidden="false" customHeight="false" outlineLevel="0" collapsed="false">
      <c r="A9" s="36" t="n">
        <v>2</v>
      </c>
      <c r="B9" s="37"/>
      <c r="C9" s="38"/>
      <c r="D9" s="39"/>
      <c r="E9" s="39"/>
      <c r="F9" s="39"/>
      <c r="G9" s="40" t="n">
        <f aca="false">SUM(F9,E9,D9)</f>
        <v>0</v>
      </c>
      <c r="H9" s="30" t="str">
        <f aca="false">IF(G9&lt;25,"دون المستوى",IF(AND(G9&gt;=25,G9&lt;32.5),"مقبول",IF(AND(G9&gt;=32.5,G9&lt;38),"جيد",IF(AND(G9&gt;=38,G9&lt;43),"جيد جداَ",IF(AND(G9&gt;=43,G9&lt;=50),"ممتاز")))))</f>
        <v>دون المستوى</v>
      </c>
      <c r="I9" s="41"/>
      <c r="J9" s="41"/>
      <c r="K9" s="41"/>
      <c r="L9" s="42" t="n">
        <f aca="false">SUM(K9,J9,I9)</f>
        <v>0</v>
      </c>
      <c r="M9" s="33" t="str">
        <f aca="false">IF(L9&lt;25,"دون المستوى",IF(AND(L9&gt;=25,L9&lt;32.5),"مقبول",IF(AND(L9&gt;=32.5,L9&lt;38),"جيد",IF(AND(L9&gt;=38,L9&lt;43),"جيد جداَ",IF(AND(L9&gt;=43,L9&lt;=50),"ممتاز")))))</f>
        <v>دون المستوى</v>
      </c>
      <c r="N9" s="41"/>
      <c r="O9" s="41"/>
      <c r="P9" s="41"/>
      <c r="Q9" s="42" t="n">
        <f aca="false">SUM(P9,O9,N9)</f>
        <v>0</v>
      </c>
      <c r="R9" s="32" t="str">
        <f aca="false">IF(Q9&lt;25,"دون المستوى",IF(AND(Q9&gt;=25,Q9&lt;32.5),"مقبول",IF(AND(Q9&gt;=32.5,Q9&lt;38),"جيد",IF(AND(Q9&gt;=38,Q9&lt;43),"جيد جداَ",IF(AND(Q9&gt;=43,Q9&lt;=50),"ممتاز")))))</f>
        <v>دون المستوى</v>
      </c>
      <c r="S9" s="42" t="n">
        <f aca="false">Q9+L9+G9</f>
        <v>0</v>
      </c>
      <c r="T9" s="43" t="n">
        <f aca="false">S9/3</f>
        <v>0</v>
      </c>
      <c r="U9" s="41"/>
      <c r="V9" s="43" t="n">
        <f aca="false">U9+T9</f>
        <v>0</v>
      </c>
      <c r="W9" s="35" t="str">
        <f aca="false">IF($V9="","",IF(V9="غ","غ",IF(V9&gt;=85,"ممتاز",IF(V9&gt;=75,"جيد جدا",IF(V9&gt;=65,"جيد",IF(V9&gt;=50,"مقبول",IF(V9&lt;50,"دون المستوى")))))))</f>
        <v>دون المستوى</v>
      </c>
    </row>
    <row r="10" customFormat="false" ht="19.5" hidden="false" customHeight="false" outlineLevel="0" collapsed="false">
      <c r="A10" s="36" t="n">
        <v>3</v>
      </c>
      <c r="B10" s="37"/>
      <c r="C10" s="38"/>
      <c r="D10" s="39"/>
      <c r="E10" s="39"/>
      <c r="F10" s="39"/>
      <c r="G10" s="40" t="n">
        <f aca="false">SUM(F10,E10,D10)</f>
        <v>0</v>
      </c>
      <c r="H10" s="30" t="str">
        <f aca="false">IF(G10&lt;25,"دون المستوى",IF(AND(G10&gt;=25,G10&lt;32.5),"مقبول",IF(AND(G10&gt;=32.5,G10&lt;38),"جيد",IF(AND(G10&gt;=38,G10&lt;43),"جيد جداَ",IF(AND(G10&gt;=43,G10&lt;=50),"ممتاز")))))</f>
        <v>دون المستوى</v>
      </c>
      <c r="I10" s="41"/>
      <c r="J10" s="41"/>
      <c r="K10" s="41"/>
      <c r="L10" s="42" t="n">
        <f aca="false">SUM(K10,J10,I10)</f>
        <v>0</v>
      </c>
      <c r="M10" s="33" t="str">
        <f aca="false">IF(L10&lt;25,"دون المستوى",IF(AND(L10&gt;=25,L10&lt;32.5),"مقبول",IF(AND(L10&gt;=32.5,L10&lt;38),"جيد",IF(AND(L10&gt;=38,L10&lt;43),"جيد جداَ",IF(AND(L10&gt;=43,L10&lt;=50),"ممتاز")))))</f>
        <v>دون المستوى</v>
      </c>
      <c r="N10" s="41"/>
      <c r="O10" s="41"/>
      <c r="P10" s="41"/>
      <c r="Q10" s="42" t="n">
        <f aca="false">SUM(P10,O10,N10)</f>
        <v>0</v>
      </c>
      <c r="R10" s="32" t="str">
        <f aca="false">IF(Q10&lt;25,"دون المستوى",IF(AND(Q10&gt;=25,Q10&lt;32.5),"مقبول",IF(AND(Q10&gt;=32.5,Q10&lt;38),"جيد",IF(AND(Q10&gt;=38,Q10&lt;43),"جيد جداَ",IF(AND(Q10&gt;=43,Q10&lt;=50),"ممتاز")))))</f>
        <v>دون المستوى</v>
      </c>
      <c r="S10" s="42" t="n">
        <f aca="false">Q10+L10+G10</f>
        <v>0</v>
      </c>
      <c r="T10" s="43" t="n">
        <f aca="false">S10/3</f>
        <v>0</v>
      </c>
      <c r="U10" s="41"/>
      <c r="V10" s="43" t="n">
        <f aca="false">U10+T10</f>
        <v>0</v>
      </c>
      <c r="W10" s="35" t="str">
        <f aca="false">IF($V10="","",IF(V10="غ","غ",IF(V10&gt;=85,"ممتاز",IF(V10&gt;=75,"جيد جدا",IF(V10&gt;=65,"جيد",IF(V10&gt;=50,"مقبول",IF(V10&lt;50,"دون المستوى")))))))</f>
        <v>دون المستوى</v>
      </c>
    </row>
    <row r="11" customFormat="false" ht="19.5" hidden="false" customHeight="false" outlineLevel="0" collapsed="false">
      <c r="A11" s="36" t="n">
        <v>4</v>
      </c>
      <c r="B11" s="37"/>
      <c r="C11" s="38"/>
      <c r="D11" s="39"/>
      <c r="E11" s="39"/>
      <c r="F11" s="39"/>
      <c r="G11" s="40" t="n">
        <f aca="false">SUM(F11,E11,D11)</f>
        <v>0</v>
      </c>
      <c r="H11" s="30" t="str">
        <f aca="false">IF(G11&lt;25,"دون المستوى",IF(AND(G11&gt;=25,G11&lt;32.5),"مقبول",IF(AND(G11&gt;=32.5,G11&lt;38),"جيد",IF(AND(G11&gt;=38,G11&lt;43),"جيد جداَ",IF(AND(G11&gt;=43,G11&lt;=50),"ممتاز")))))</f>
        <v>دون المستوى</v>
      </c>
      <c r="I11" s="41"/>
      <c r="J11" s="41"/>
      <c r="K11" s="41"/>
      <c r="L11" s="42" t="n">
        <f aca="false">SUM(K11,J11,I11)</f>
        <v>0</v>
      </c>
      <c r="M11" s="33" t="str">
        <f aca="false">IF(L11&lt;25,"دون المستوى",IF(AND(L11&gt;=25,L11&lt;32.5),"مقبول",IF(AND(L11&gt;=32.5,L11&lt;38),"جيد",IF(AND(L11&gt;=38,L11&lt;43),"جيد جداَ",IF(AND(L11&gt;=43,L11&lt;=50),"ممتاز")))))</f>
        <v>دون المستوى</v>
      </c>
      <c r="N11" s="41"/>
      <c r="O11" s="41"/>
      <c r="P11" s="41"/>
      <c r="Q11" s="42" t="n">
        <f aca="false">SUM(P11,O11,N11)</f>
        <v>0</v>
      </c>
      <c r="R11" s="32" t="str">
        <f aca="false">IF(Q11&lt;25,"دون المستوى",IF(AND(Q11&gt;=25,Q11&lt;32.5),"مقبول",IF(AND(Q11&gt;=32.5,Q11&lt;38),"جيد",IF(AND(Q11&gt;=38,Q11&lt;43),"جيد جداَ",IF(AND(Q11&gt;=43,Q11&lt;=50),"ممتاز")))))</f>
        <v>دون المستوى</v>
      </c>
      <c r="S11" s="42" t="n">
        <f aca="false">Q11+L11+G11</f>
        <v>0</v>
      </c>
      <c r="T11" s="43" t="n">
        <f aca="false">S11/3</f>
        <v>0</v>
      </c>
      <c r="U11" s="41"/>
      <c r="V11" s="43" t="n">
        <f aca="false">U11+T11</f>
        <v>0</v>
      </c>
      <c r="W11" s="35" t="str">
        <f aca="false">IF($V11="","",IF(V11="غ","غ",IF(V11&gt;=85,"ممتاز",IF(V11&gt;=75,"جيد جدا",IF(V11&gt;=65,"جيد",IF(V11&gt;=50,"مقبول",IF(V11&lt;50,"دون المستوى")))))))</f>
        <v>دون المستوى</v>
      </c>
    </row>
    <row r="12" customFormat="false" ht="19.5" hidden="false" customHeight="false" outlineLevel="0" collapsed="false">
      <c r="A12" s="36" t="n">
        <v>5</v>
      </c>
      <c r="B12" s="37"/>
      <c r="C12" s="38"/>
      <c r="D12" s="39"/>
      <c r="E12" s="39"/>
      <c r="F12" s="39"/>
      <c r="G12" s="40" t="n">
        <f aca="false">SUM(F12,E12,D12)</f>
        <v>0</v>
      </c>
      <c r="H12" s="30" t="str">
        <f aca="false">IF(G12&lt;25,"دون المستوى",IF(AND(G12&gt;=25,G12&lt;32.5),"مقبول",IF(AND(G12&gt;=32.5,G12&lt;38),"جيد",IF(AND(G12&gt;=38,G12&lt;43),"جيد جداَ",IF(AND(G12&gt;=43,G12&lt;=50),"ممتاز")))))</f>
        <v>دون المستوى</v>
      </c>
      <c r="I12" s="41"/>
      <c r="J12" s="41"/>
      <c r="K12" s="41"/>
      <c r="L12" s="42" t="n">
        <f aca="false">SUM(K12,J12,I12)</f>
        <v>0</v>
      </c>
      <c r="M12" s="33" t="str">
        <f aca="false">IF(L12&lt;25,"دون المستوى",IF(AND(L12&gt;=25,L12&lt;32.5),"مقبول",IF(AND(L12&gt;=32.5,L12&lt;38),"جيد",IF(AND(L12&gt;=38,L12&lt;43),"جيد جداَ",IF(AND(L12&gt;=43,L12&lt;=50),"ممتاز")))))</f>
        <v>دون المستوى</v>
      </c>
      <c r="N12" s="41"/>
      <c r="O12" s="41"/>
      <c r="P12" s="41"/>
      <c r="Q12" s="42" t="n">
        <f aca="false">SUM(P12,O12,N12)</f>
        <v>0</v>
      </c>
      <c r="R12" s="32" t="str">
        <f aca="false">IF(Q12&lt;25,"دون المستوى",IF(AND(Q12&gt;=25,Q12&lt;32.5),"مقبول",IF(AND(Q12&gt;=32.5,Q12&lt;38),"جيد",IF(AND(Q12&gt;=38,Q12&lt;43),"جيد جداَ",IF(AND(Q12&gt;=43,Q12&lt;=50),"ممتاز")))))</f>
        <v>دون المستوى</v>
      </c>
      <c r="S12" s="42" t="n">
        <f aca="false">Q12+L12+G12</f>
        <v>0</v>
      </c>
      <c r="T12" s="43" t="n">
        <f aca="false">S12/3</f>
        <v>0</v>
      </c>
      <c r="U12" s="41"/>
      <c r="V12" s="43" t="n">
        <f aca="false">U12+T12</f>
        <v>0</v>
      </c>
      <c r="W12" s="35" t="str">
        <f aca="false">IF($V12="","",IF(V12="غ","غ",IF(V12&gt;=85,"ممتاز",IF(V12&gt;=75,"جيد جدا",IF(V12&gt;=65,"جيد",IF(V12&gt;=50,"مقبول",IF(V12&lt;50,"دون المستوى")))))))</f>
        <v>دون المستوى</v>
      </c>
    </row>
    <row r="13" customFormat="false" ht="19.5" hidden="false" customHeight="false" outlineLevel="0" collapsed="false">
      <c r="A13" s="36" t="n">
        <v>6</v>
      </c>
      <c r="B13" s="37"/>
      <c r="C13" s="38"/>
      <c r="D13" s="39"/>
      <c r="E13" s="39"/>
      <c r="F13" s="39"/>
      <c r="G13" s="40" t="n">
        <f aca="false">SUM(F13,E13,D13)</f>
        <v>0</v>
      </c>
      <c r="H13" s="30" t="str">
        <f aca="false">IF(G13&lt;25,"دون المستوى",IF(AND(G13&gt;=25,G13&lt;32.5),"مقبول",IF(AND(G13&gt;=32.5,G13&lt;38),"جيد",IF(AND(G13&gt;=38,G13&lt;43),"جيد جداَ",IF(AND(G13&gt;=43,G13&lt;=50),"ممتاز")))))</f>
        <v>دون المستوى</v>
      </c>
      <c r="I13" s="41"/>
      <c r="J13" s="41"/>
      <c r="K13" s="41"/>
      <c r="L13" s="42" t="n">
        <f aca="false">SUM(K13,J13,I13)</f>
        <v>0</v>
      </c>
      <c r="M13" s="33" t="str">
        <f aca="false">IF(L13&lt;25,"دون المستوى",IF(AND(L13&gt;=25,L13&lt;32.5),"مقبول",IF(AND(L13&gt;=32.5,L13&lt;38),"جيد",IF(AND(L13&gt;=38,L13&lt;43),"جيد جداَ",IF(AND(L13&gt;=43,L13&lt;=50),"ممتاز")))))</f>
        <v>دون المستوى</v>
      </c>
      <c r="N13" s="41"/>
      <c r="O13" s="41"/>
      <c r="P13" s="41"/>
      <c r="Q13" s="42" t="n">
        <f aca="false">SUM(P13,O13,N13)</f>
        <v>0</v>
      </c>
      <c r="R13" s="32" t="str">
        <f aca="false">IF(Q13&lt;25,"دون المستوى",IF(AND(Q13&gt;=25,Q13&lt;32.5),"مقبول",IF(AND(Q13&gt;=32.5,Q13&lt;38),"جيد",IF(AND(Q13&gt;=38,Q13&lt;43),"جيد جداَ",IF(AND(Q13&gt;=43,Q13&lt;=50),"ممتاز")))))</f>
        <v>دون المستوى</v>
      </c>
      <c r="S13" s="42" t="n">
        <f aca="false">Q13+L13+G13</f>
        <v>0</v>
      </c>
      <c r="T13" s="43" t="n">
        <f aca="false">S13/3</f>
        <v>0</v>
      </c>
      <c r="U13" s="41"/>
      <c r="V13" s="43" t="n">
        <f aca="false">U13+T13</f>
        <v>0</v>
      </c>
      <c r="W13" s="35" t="str">
        <f aca="false">IF($V13="","",IF(V13="غ","غ",IF(V13&gt;=85,"ممتاز",IF(V13&gt;=75,"جيد جدا",IF(V13&gt;=65,"جيد",IF(V13&gt;=50,"مقبول",IF(V13&lt;50,"دون المستوى")))))))</f>
        <v>دون المستوى</v>
      </c>
    </row>
    <row r="14" customFormat="false" ht="19.5" hidden="false" customHeight="false" outlineLevel="0" collapsed="false">
      <c r="A14" s="36" t="n">
        <v>7</v>
      </c>
      <c r="B14" s="37"/>
      <c r="C14" s="38"/>
      <c r="D14" s="39"/>
      <c r="E14" s="39"/>
      <c r="F14" s="39"/>
      <c r="G14" s="40" t="n">
        <f aca="false">SUM(F14,E14,D14)</f>
        <v>0</v>
      </c>
      <c r="H14" s="30" t="str">
        <f aca="false">IF(G14&lt;25,"دون المستوى",IF(AND(G14&gt;=25,G14&lt;32.5),"مقبول",IF(AND(G14&gt;=32.5,G14&lt;38),"جيد",IF(AND(G14&gt;=38,G14&lt;43),"جيد جداَ",IF(AND(G14&gt;=43,G14&lt;=50),"ممتاز")))))</f>
        <v>دون المستوى</v>
      </c>
      <c r="I14" s="41"/>
      <c r="J14" s="41"/>
      <c r="K14" s="41"/>
      <c r="L14" s="42" t="n">
        <f aca="false">SUM(K14,J14,I14)</f>
        <v>0</v>
      </c>
      <c r="M14" s="33" t="str">
        <f aca="false">IF(L14&lt;25,"دون المستوى",IF(AND(L14&gt;=25,L14&lt;32.5),"مقبول",IF(AND(L14&gt;=32.5,L14&lt;38),"جيد",IF(AND(L14&gt;=38,L14&lt;43),"جيد جداَ",IF(AND(L14&gt;=43,L14&lt;=50),"ممتاز")))))</f>
        <v>دون المستوى</v>
      </c>
      <c r="N14" s="41"/>
      <c r="O14" s="41"/>
      <c r="P14" s="41"/>
      <c r="Q14" s="42" t="n">
        <f aca="false">SUM(P14,O14,N14)</f>
        <v>0</v>
      </c>
      <c r="R14" s="32" t="str">
        <f aca="false">IF(Q14&lt;25,"دون المستوى",IF(AND(Q14&gt;=25,Q14&lt;32.5),"مقبول",IF(AND(Q14&gt;=32.5,Q14&lt;38),"جيد",IF(AND(Q14&gt;=38,Q14&lt;43),"جيد جداَ",IF(AND(Q14&gt;=43,Q14&lt;=50),"ممتاز")))))</f>
        <v>دون المستوى</v>
      </c>
      <c r="S14" s="42" t="n">
        <f aca="false">Q14+L14+G14</f>
        <v>0</v>
      </c>
      <c r="T14" s="43" t="n">
        <f aca="false">S14/3</f>
        <v>0</v>
      </c>
      <c r="U14" s="41"/>
      <c r="V14" s="43" t="n">
        <f aca="false">U14+T14</f>
        <v>0</v>
      </c>
      <c r="W14" s="35" t="str">
        <f aca="false">IF($V14="","",IF(V14="غ","غ",IF(V14&gt;=85,"ممتاز",IF(V14&gt;=75,"جيد جدا",IF(V14&gt;=65,"جيد",IF(V14&gt;=50,"مقبول",IF(V14&lt;50,"دون المستوى")))))))</f>
        <v>دون المستوى</v>
      </c>
    </row>
    <row r="15" customFormat="false" ht="19.5" hidden="false" customHeight="false" outlineLevel="0" collapsed="false">
      <c r="A15" s="36" t="n">
        <v>8</v>
      </c>
      <c r="B15" s="37"/>
      <c r="C15" s="38"/>
      <c r="D15" s="39"/>
      <c r="E15" s="39"/>
      <c r="F15" s="39"/>
      <c r="G15" s="40" t="n">
        <f aca="false">SUM(F15,E15,D15)</f>
        <v>0</v>
      </c>
      <c r="H15" s="30" t="str">
        <f aca="false">IF(G15&lt;25,"دون المستوى",IF(AND(G15&gt;=25,G15&lt;32.5),"مقبول",IF(AND(G15&gt;=32.5,G15&lt;38),"جيد",IF(AND(G15&gt;=38,G15&lt;43),"جيد جداَ",IF(AND(G15&gt;=43,G15&lt;=50),"ممتاز")))))</f>
        <v>دون المستوى</v>
      </c>
      <c r="I15" s="41"/>
      <c r="J15" s="41"/>
      <c r="K15" s="41"/>
      <c r="L15" s="42" t="n">
        <f aca="false">SUM(K15,J15,I15)</f>
        <v>0</v>
      </c>
      <c r="M15" s="33" t="str">
        <f aca="false">IF(L15&lt;25,"دون المستوى",IF(AND(L15&gt;=25,L15&lt;32.5),"مقبول",IF(AND(L15&gt;=32.5,L15&lt;38),"جيد",IF(AND(L15&gt;=38,L15&lt;43),"جيد جداَ",IF(AND(L15&gt;=43,L15&lt;=50),"ممتاز")))))</f>
        <v>دون المستوى</v>
      </c>
      <c r="N15" s="41"/>
      <c r="O15" s="41"/>
      <c r="P15" s="41"/>
      <c r="Q15" s="42" t="n">
        <f aca="false">SUM(P15,O15,N15)</f>
        <v>0</v>
      </c>
      <c r="R15" s="32" t="str">
        <f aca="false">IF(Q15&lt;25,"دون المستوى",IF(AND(Q15&gt;=25,Q15&lt;32.5),"مقبول",IF(AND(Q15&gt;=32.5,Q15&lt;38),"جيد",IF(AND(Q15&gt;=38,Q15&lt;43),"جيد جداَ",IF(AND(Q15&gt;=43,Q15&lt;=50),"ممتاز")))))</f>
        <v>دون المستوى</v>
      </c>
      <c r="S15" s="42" t="n">
        <f aca="false">Q15+L15+G15</f>
        <v>0</v>
      </c>
      <c r="T15" s="43" t="n">
        <f aca="false">S15/3</f>
        <v>0</v>
      </c>
      <c r="U15" s="41"/>
      <c r="V15" s="43" t="n">
        <f aca="false">U15+T15</f>
        <v>0</v>
      </c>
      <c r="W15" s="35" t="str">
        <f aca="false">IF($V15="","",IF(V15="غ","غ",IF(V15&gt;=85,"ممتاز",IF(V15&gt;=75,"جيد جدا",IF(V15&gt;=65,"جيد",IF(V15&gt;=50,"مقبول",IF(V15&lt;50,"دون المستوى")))))))</f>
        <v>دون المستوى</v>
      </c>
    </row>
    <row r="16" customFormat="false" ht="19.5" hidden="false" customHeight="false" outlineLevel="0" collapsed="false">
      <c r="A16" s="36" t="n">
        <v>9</v>
      </c>
      <c r="B16" s="37"/>
      <c r="C16" s="38"/>
      <c r="D16" s="39"/>
      <c r="E16" s="39"/>
      <c r="F16" s="39"/>
      <c r="G16" s="40" t="n">
        <f aca="false">SUM(F16,E16,D16)</f>
        <v>0</v>
      </c>
      <c r="H16" s="30" t="str">
        <f aca="false">IF(G16&lt;25,"دون المستوى",IF(AND(G16&gt;=25,G16&lt;32.5),"مقبول",IF(AND(G16&gt;=32.5,G16&lt;38),"جيد",IF(AND(G16&gt;=38,G16&lt;43),"جيد جداَ",IF(AND(G16&gt;=43,G16&lt;=50),"ممتاز")))))</f>
        <v>دون المستوى</v>
      </c>
      <c r="I16" s="41"/>
      <c r="J16" s="41"/>
      <c r="K16" s="41"/>
      <c r="L16" s="42" t="n">
        <f aca="false">SUM(K16,J16,I16)</f>
        <v>0</v>
      </c>
      <c r="M16" s="33" t="str">
        <f aca="false">IF(L16&lt;25,"دون المستوى",IF(AND(L16&gt;=25,L16&lt;32.5),"مقبول",IF(AND(L16&gt;=32.5,L16&lt;38),"جيد",IF(AND(L16&gt;=38,L16&lt;43),"جيد جداَ",IF(AND(L16&gt;=43,L16&lt;=50),"ممتاز")))))</f>
        <v>دون المستوى</v>
      </c>
      <c r="N16" s="41"/>
      <c r="O16" s="41"/>
      <c r="P16" s="41"/>
      <c r="Q16" s="42" t="n">
        <f aca="false">SUM(P16,O16,N16)</f>
        <v>0</v>
      </c>
      <c r="R16" s="32" t="str">
        <f aca="false">IF(Q16&lt;25,"دون المستوى",IF(AND(Q16&gt;=25,Q16&lt;32.5),"مقبول",IF(AND(Q16&gt;=32.5,Q16&lt;38),"جيد",IF(AND(Q16&gt;=38,Q16&lt;43),"جيد جداَ",IF(AND(Q16&gt;=43,Q16&lt;=50),"ممتاز")))))</f>
        <v>دون المستوى</v>
      </c>
      <c r="S16" s="42" t="n">
        <f aca="false">Q16+L16+G16</f>
        <v>0</v>
      </c>
      <c r="T16" s="43" t="n">
        <f aca="false">S16/3</f>
        <v>0</v>
      </c>
      <c r="U16" s="41"/>
      <c r="V16" s="43" t="n">
        <f aca="false">U16+T16</f>
        <v>0</v>
      </c>
      <c r="W16" s="35" t="str">
        <f aca="false">IF($V16="","",IF(V16="غ","غ",IF(V16&gt;=85,"ممتاز",IF(V16&gt;=75,"جيد جدا",IF(V16&gt;=65,"جيد",IF(V16&gt;=50,"مقبول",IF(V16&lt;50,"دون المستوى")))))))</f>
        <v>دون المستوى</v>
      </c>
    </row>
    <row r="17" customFormat="false" ht="19.5" hidden="false" customHeight="false" outlineLevel="0" collapsed="false">
      <c r="A17" s="36" t="n">
        <v>10</v>
      </c>
      <c r="B17" s="37"/>
      <c r="C17" s="38"/>
      <c r="D17" s="39"/>
      <c r="E17" s="39"/>
      <c r="F17" s="39"/>
      <c r="G17" s="40" t="n">
        <f aca="false">SUM(F17,E17,D17)</f>
        <v>0</v>
      </c>
      <c r="H17" s="30" t="str">
        <f aca="false">IF(G17&lt;25,"دون المستوى",IF(AND(G17&gt;=25,G17&lt;32.5),"مقبول",IF(AND(G17&gt;=32.5,G17&lt;38),"جيد",IF(AND(G17&gt;=38,G17&lt;43),"جيد جداَ",IF(AND(G17&gt;=43,G17&lt;=50),"ممتاز")))))</f>
        <v>دون المستوى</v>
      </c>
      <c r="I17" s="41"/>
      <c r="J17" s="41"/>
      <c r="K17" s="41"/>
      <c r="L17" s="42" t="n">
        <f aca="false">SUM(K17,J17,I17)</f>
        <v>0</v>
      </c>
      <c r="M17" s="33" t="str">
        <f aca="false">IF(L17&lt;25,"دون المستوى",IF(AND(L17&gt;=25,L17&lt;32.5),"مقبول",IF(AND(L17&gt;=32.5,L17&lt;38),"جيد",IF(AND(L17&gt;=38,L17&lt;43),"جيد جداَ",IF(AND(L17&gt;=43,L17&lt;=50),"ممتاز")))))</f>
        <v>دون المستوى</v>
      </c>
      <c r="N17" s="41"/>
      <c r="O17" s="41"/>
      <c r="P17" s="41"/>
      <c r="Q17" s="42" t="n">
        <f aca="false">SUM(P17,O17,N17)</f>
        <v>0</v>
      </c>
      <c r="R17" s="32" t="str">
        <f aca="false">IF(Q17&lt;25,"دون المستوى",IF(AND(Q17&gt;=25,Q17&lt;32.5),"مقبول",IF(AND(Q17&gt;=32.5,Q17&lt;38),"جيد",IF(AND(Q17&gt;=38,Q17&lt;43),"جيد جداَ",IF(AND(Q17&gt;=43,Q17&lt;=50),"ممتاز")))))</f>
        <v>دون المستوى</v>
      </c>
      <c r="S17" s="42" t="n">
        <f aca="false">Q17+L17+G17</f>
        <v>0</v>
      </c>
      <c r="T17" s="43" t="n">
        <f aca="false">S17/3</f>
        <v>0</v>
      </c>
      <c r="U17" s="41"/>
      <c r="V17" s="43" t="n">
        <f aca="false">U17+T17</f>
        <v>0</v>
      </c>
      <c r="W17" s="35" t="str">
        <f aca="false">IF($V17="","",IF(V17="غ","غ",IF(V17&gt;=85,"ممتاز",IF(V17&gt;=75,"جيد جدا",IF(V17&gt;=65,"جيد",IF(V17&gt;=50,"مقبول",IF(V17&lt;50,"دون المستوى")))))))</f>
        <v>دون المستوى</v>
      </c>
    </row>
    <row r="18" customFormat="false" ht="19.5" hidden="false" customHeight="false" outlineLevel="0" collapsed="false">
      <c r="A18" s="36" t="n">
        <v>11</v>
      </c>
      <c r="B18" s="37"/>
      <c r="C18" s="38"/>
      <c r="D18" s="39"/>
      <c r="E18" s="39"/>
      <c r="F18" s="39"/>
      <c r="G18" s="40" t="n">
        <f aca="false">SUM(F18,E18,D18)</f>
        <v>0</v>
      </c>
      <c r="H18" s="30" t="str">
        <f aca="false">IF(G18&lt;25,"دون المستوى",IF(AND(G18&gt;=25,G18&lt;32.5),"مقبول",IF(AND(G18&gt;=32.5,G18&lt;38),"جيد",IF(AND(G18&gt;=38,G18&lt;43),"جيد جداَ",IF(AND(G18&gt;=43,G18&lt;=50),"ممتاز")))))</f>
        <v>دون المستوى</v>
      </c>
      <c r="I18" s="41"/>
      <c r="J18" s="41"/>
      <c r="K18" s="41"/>
      <c r="L18" s="42" t="n">
        <f aca="false">SUM(K18,J18,I18)</f>
        <v>0</v>
      </c>
      <c r="M18" s="33" t="str">
        <f aca="false">IF(L18&lt;25,"دون المستوى",IF(AND(L18&gt;=25,L18&lt;32.5),"مقبول",IF(AND(L18&gt;=32.5,L18&lt;38),"جيد",IF(AND(L18&gt;=38,L18&lt;43),"جيد جداَ",IF(AND(L18&gt;=43,L18&lt;=50),"ممتاز")))))</f>
        <v>دون المستوى</v>
      </c>
      <c r="N18" s="41"/>
      <c r="O18" s="41"/>
      <c r="P18" s="41"/>
      <c r="Q18" s="42" t="n">
        <f aca="false">SUM(P18,O18,N18)</f>
        <v>0</v>
      </c>
      <c r="R18" s="32" t="str">
        <f aca="false">IF(Q18&lt;25,"دون المستوى",IF(AND(Q18&gt;=25,Q18&lt;32.5),"مقبول",IF(AND(Q18&gt;=32.5,Q18&lt;38),"جيد",IF(AND(Q18&gt;=38,Q18&lt;43),"جيد جداَ",IF(AND(Q18&gt;=43,Q18&lt;=50),"ممتاز")))))</f>
        <v>دون المستوى</v>
      </c>
      <c r="S18" s="42" t="n">
        <f aca="false">Q18+L18+G18</f>
        <v>0</v>
      </c>
      <c r="T18" s="43" t="n">
        <f aca="false">S18/3</f>
        <v>0</v>
      </c>
      <c r="U18" s="41"/>
      <c r="V18" s="43" t="n">
        <f aca="false">U18+T18</f>
        <v>0</v>
      </c>
      <c r="W18" s="35" t="str">
        <f aca="false">IF($V18="","",IF(V18="غ","غ",IF(V18&gt;=85,"ممتاز",IF(V18&gt;=75,"جيد جدا",IF(V18&gt;=65,"جيد",IF(V18&gt;=50,"مقبول",IF(V18&lt;50,"دون المستوى")))))))</f>
        <v>دون المستوى</v>
      </c>
    </row>
    <row r="19" customFormat="false" ht="19.5" hidden="false" customHeight="false" outlineLevel="0" collapsed="false">
      <c r="A19" s="36" t="n">
        <v>12</v>
      </c>
      <c r="B19" s="37"/>
      <c r="C19" s="38"/>
      <c r="D19" s="39"/>
      <c r="E19" s="39"/>
      <c r="F19" s="39"/>
      <c r="G19" s="40" t="n">
        <f aca="false">SUM(F19,E19,D19)</f>
        <v>0</v>
      </c>
      <c r="H19" s="30" t="str">
        <f aca="false">IF(G19&lt;25,"دون المستوى",IF(AND(G19&gt;=25,G19&lt;32.5),"مقبول",IF(AND(G19&gt;=32.5,G19&lt;38),"جيد",IF(AND(G19&gt;=38,G19&lt;43),"جيد جداَ",IF(AND(G19&gt;=43,G19&lt;=50),"ممتاز")))))</f>
        <v>دون المستوى</v>
      </c>
      <c r="I19" s="41"/>
      <c r="J19" s="41"/>
      <c r="K19" s="41"/>
      <c r="L19" s="42" t="n">
        <f aca="false">SUM(K19,J19,I19)</f>
        <v>0</v>
      </c>
      <c r="M19" s="33" t="str">
        <f aca="false">IF(L19&lt;25,"دون المستوى",IF(AND(L19&gt;=25,L19&lt;32.5),"مقبول",IF(AND(L19&gt;=32.5,L19&lt;38),"جيد",IF(AND(L19&gt;=38,L19&lt;43),"جيد جداَ",IF(AND(L19&gt;=43,L19&lt;=50),"ممتاز")))))</f>
        <v>دون المستوى</v>
      </c>
      <c r="N19" s="41"/>
      <c r="O19" s="41"/>
      <c r="P19" s="41"/>
      <c r="Q19" s="42" t="n">
        <f aca="false">SUM(P19,O19,N19)</f>
        <v>0</v>
      </c>
      <c r="R19" s="32" t="str">
        <f aca="false">IF(Q19&lt;25,"دون المستوى",IF(AND(Q19&gt;=25,Q19&lt;32.5),"مقبول",IF(AND(Q19&gt;=32.5,Q19&lt;38),"جيد",IF(AND(Q19&gt;=38,Q19&lt;43),"جيد جداَ",IF(AND(Q19&gt;=43,Q19&lt;=50),"ممتاز")))))</f>
        <v>دون المستوى</v>
      </c>
      <c r="S19" s="42" t="n">
        <f aca="false">Q19+L19+G19</f>
        <v>0</v>
      </c>
      <c r="T19" s="43" t="n">
        <f aca="false">S19/3</f>
        <v>0</v>
      </c>
      <c r="U19" s="41"/>
      <c r="V19" s="43" t="n">
        <f aca="false">U19+T19</f>
        <v>0</v>
      </c>
      <c r="W19" s="35" t="str">
        <f aca="false">IF($V19="","",IF(V19="غ","غ",IF(V19&gt;=85,"ممتاز",IF(V19&gt;=75,"جيد جدا",IF(V19&gt;=65,"جيد",IF(V19&gt;=50,"مقبول",IF(V19&lt;50,"دون المستوى")))))))</f>
        <v>دون المستوى</v>
      </c>
    </row>
    <row r="20" customFormat="false" ht="19.5" hidden="false" customHeight="false" outlineLevel="0" collapsed="false">
      <c r="A20" s="36" t="n">
        <v>13</v>
      </c>
      <c r="B20" s="37"/>
      <c r="C20" s="38"/>
      <c r="D20" s="39"/>
      <c r="E20" s="39"/>
      <c r="F20" s="39"/>
      <c r="G20" s="40" t="n">
        <f aca="false">SUM(F20,E20,D20)</f>
        <v>0</v>
      </c>
      <c r="H20" s="30" t="str">
        <f aca="false">IF(G20&lt;25,"دون المستوى",IF(AND(G20&gt;=25,G20&lt;32.5),"مقبول",IF(AND(G20&gt;=32.5,G20&lt;38),"جيد",IF(AND(G20&gt;=38,G20&lt;43),"جيد جداَ",IF(AND(G20&gt;=43,G20&lt;=50),"ممتاز")))))</f>
        <v>دون المستوى</v>
      </c>
      <c r="I20" s="41"/>
      <c r="J20" s="41"/>
      <c r="K20" s="41"/>
      <c r="L20" s="42" t="n">
        <f aca="false">SUM(K20,J20,I20)</f>
        <v>0</v>
      </c>
      <c r="M20" s="33" t="str">
        <f aca="false">IF(L20&lt;25,"دون المستوى",IF(AND(L20&gt;=25,L20&lt;32.5),"مقبول",IF(AND(L20&gt;=32.5,L20&lt;38),"جيد",IF(AND(L20&gt;=38,L20&lt;43),"جيد جداَ",IF(AND(L20&gt;=43,L20&lt;=50),"ممتاز")))))</f>
        <v>دون المستوى</v>
      </c>
      <c r="N20" s="41"/>
      <c r="O20" s="41"/>
      <c r="P20" s="41"/>
      <c r="Q20" s="42" t="n">
        <f aca="false">SUM(P20,O20,N20)</f>
        <v>0</v>
      </c>
      <c r="R20" s="32" t="str">
        <f aca="false">IF(Q20&lt;25,"دون المستوى",IF(AND(Q20&gt;=25,Q20&lt;32.5),"مقبول",IF(AND(Q20&gt;=32.5,Q20&lt;38),"جيد",IF(AND(Q20&gt;=38,Q20&lt;43),"جيد جداَ",IF(AND(Q20&gt;=43,Q20&lt;=50),"ممتاز")))))</f>
        <v>دون المستوى</v>
      </c>
      <c r="S20" s="42" t="n">
        <f aca="false">Q20+L20+G20</f>
        <v>0</v>
      </c>
      <c r="T20" s="43" t="n">
        <f aca="false">S20/3</f>
        <v>0</v>
      </c>
      <c r="U20" s="41"/>
      <c r="V20" s="43" t="n">
        <f aca="false">U20+T20</f>
        <v>0</v>
      </c>
      <c r="W20" s="35" t="str">
        <f aca="false">IF($V20="","",IF(V20="غ","غ",IF(V20&gt;=85,"ممتاز",IF(V20&gt;=75,"جيد جدا",IF(V20&gt;=65,"جيد",IF(V20&gt;=50,"مقبول",IF(V20&lt;50,"دون المستوى")))))))</f>
        <v>دون المستوى</v>
      </c>
    </row>
    <row r="21" customFormat="false" ht="19.5" hidden="false" customHeight="false" outlineLevel="0" collapsed="false">
      <c r="A21" s="36" t="n">
        <v>14</v>
      </c>
      <c r="B21" s="37"/>
      <c r="C21" s="38"/>
      <c r="D21" s="39"/>
      <c r="E21" s="39"/>
      <c r="F21" s="39"/>
      <c r="G21" s="40" t="n">
        <f aca="false">SUM(F21,E21,D21)</f>
        <v>0</v>
      </c>
      <c r="H21" s="30" t="str">
        <f aca="false">IF(G21&lt;25,"دون المستوى",IF(AND(G21&gt;=25,G21&lt;32.5),"مقبول",IF(AND(G21&gt;=32.5,G21&lt;38),"جيد",IF(AND(G21&gt;=38,G21&lt;43),"جيد جداَ",IF(AND(G21&gt;=43,G21&lt;=50),"ممتاز")))))</f>
        <v>دون المستوى</v>
      </c>
      <c r="I21" s="41"/>
      <c r="J21" s="41"/>
      <c r="K21" s="41"/>
      <c r="L21" s="42" t="n">
        <f aca="false">SUM(K21,J21,I21)</f>
        <v>0</v>
      </c>
      <c r="M21" s="33" t="str">
        <f aca="false">IF(L21&lt;25,"دون المستوى",IF(AND(L21&gt;=25,L21&lt;32.5),"مقبول",IF(AND(L21&gt;=32.5,L21&lt;38),"جيد",IF(AND(L21&gt;=38,L21&lt;43),"جيد جداَ",IF(AND(L21&gt;=43,L21&lt;=50),"ممتاز")))))</f>
        <v>دون المستوى</v>
      </c>
      <c r="N21" s="41"/>
      <c r="O21" s="41"/>
      <c r="P21" s="41"/>
      <c r="Q21" s="42" t="n">
        <f aca="false">SUM(P21,O21,N21)</f>
        <v>0</v>
      </c>
      <c r="R21" s="32" t="str">
        <f aca="false">IF(Q21&lt;25,"دون المستوى",IF(AND(Q21&gt;=25,Q21&lt;32.5),"مقبول",IF(AND(Q21&gt;=32.5,Q21&lt;38),"جيد",IF(AND(Q21&gt;=38,Q21&lt;43),"جيد جداَ",IF(AND(Q21&gt;=43,Q21&lt;=50),"ممتاز")))))</f>
        <v>دون المستوى</v>
      </c>
      <c r="S21" s="42" t="n">
        <f aca="false">Q21+L21+G21</f>
        <v>0</v>
      </c>
      <c r="T21" s="43" t="n">
        <f aca="false">S21/3</f>
        <v>0</v>
      </c>
      <c r="U21" s="41"/>
      <c r="V21" s="43" t="n">
        <f aca="false">U21+T21</f>
        <v>0</v>
      </c>
      <c r="W21" s="35" t="str">
        <f aca="false">IF($V21="","",IF(V21="غ","غ",IF(V21&gt;=85,"ممتاز",IF(V21&gt;=75,"جيد جدا",IF(V21&gt;=65,"جيد",IF(V21&gt;=50,"مقبول",IF(V21&lt;50,"دون المستوى")))))))</f>
        <v>دون المستوى</v>
      </c>
    </row>
    <row r="22" customFormat="false" ht="19.5" hidden="false" customHeight="false" outlineLevel="0" collapsed="false">
      <c r="A22" s="36" t="n">
        <v>15</v>
      </c>
      <c r="B22" s="37"/>
      <c r="C22" s="38"/>
      <c r="D22" s="39"/>
      <c r="E22" s="39"/>
      <c r="F22" s="39"/>
      <c r="G22" s="40" t="n">
        <f aca="false">SUM(F22,E22,D22)</f>
        <v>0</v>
      </c>
      <c r="H22" s="30" t="str">
        <f aca="false">IF(G22&lt;25,"دون المستوى",IF(AND(G22&gt;=25,G22&lt;32.5),"مقبول",IF(AND(G22&gt;=32.5,G22&lt;38),"جيد",IF(AND(G22&gt;=38,G22&lt;43),"جيد جداَ",IF(AND(G22&gt;=43,G22&lt;=50),"ممتاز")))))</f>
        <v>دون المستوى</v>
      </c>
      <c r="I22" s="41"/>
      <c r="J22" s="41"/>
      <c r="K22" s="41"/>
      <c r="L22" s="42" t="n">
        <f aca="false">SUM(K22,J22,I22)</f>
        <v>0</v>
      </c>
      <c r="M22" s="33" t="str">
        <f aca="false">IF(L22&lt;25,"دون المستوى",IF(AND(L22&gt;=25,L22&lt;32.5),"مقبول",IF(AND(L22&gt;=32.5,L22&lt;38),"جيد",IF(AND(L22&gt;=38,L22&lt;43),"جيد جداَ",IF(AND(L22&gt;=43,L22&lt;=50),"ممتاز")))))</f>
        <v>دون المستوى</v>
      </c>
      <c r="N22" s="41"/>
      <c r="O22" s="41"/>
      <c r="P22" s="41"/>
      <c r="Q22" s="42" t="n">
        <f aca="false">SUM(P22,O22,N22)</f>
        <v>0</v>
      </c>
      <c r="R22" s="32" t="str">
        <f aca="false">IF(Q22&lt;25,"دون المستوى",IF(AND(Q22&gt;=25,Q22&lt;32.5),"مقبول",IF(AND(Q22&gt;=32.5,Q22&lt;38),"جيد",IF(AND(Q22&gt;=38,Q22&lt;43),"جيد جداَ",IF(AND(Q22&gt;=43,Q22&lt;=50),"ممتاز")))))</f>
        <v>دون المستوى</v>
      </c>
      <c r="S22" s="42" t="n">
        <f aca="false">Q22+L22+G22</f>
        <v>0</v>
      </c>
      <c r="T22" s="43" t="n">
        <f aca="false">S22/3</f>
        <v>0</v>
      </c>
      <c r="U22" s="41"/>
      <c r="V22" s="43" t="n">
        <f aca="false">U22+T22</f>
        <v>0</v>
      </c>
      <c r="W22" s="35" t="str">
        <f aca="false">IF($V22="","",IF(V22="غ","غ",IF(V22&gt;=85,"ممتاز",IF(V22&gt;=75,"جيد جدا",IF(V22&gt;=65,"جيد",IF(V22&gt;=50,"مقبول",IF(V22&lt;50,"دون المستوى")))))))</f>
        <v>دون المستوى</v>
      </c>
    </row>
    <row r="23" customFormat="false" ht="19.5" hidden="false" customHeight="false" outlineLevel="0" collapsed="false">
      <c r="A23" s="36" t="n">
        <v>16</v>
      </c>
      <c r="B23" s="37"/>
      <c r="C23" s="38"/>
      <c r="D23" s="39"/>
      <c r="E23" s="39"/>
      <c r="F23" s="39"/>
      <c r="G23" s="40" t="n">
        <f aca="false">SUM(F23,E23,D23)</f>
        <v>0</v>
      </c>
      <c r="H23" s="30" t="str">
        <f aca="false">IF(G23&lt;25,"دون المستوى",IF(AND(G23&gt;=25,G23&lt;32.5),"مقبول",IF(AND(G23&gt;=32.5,G23&lt;38),"جيد",IF(AND(G23&gt;=38,G23&lt;43),"جيد جداَ",IF(AND(G23&gt;=43,G23&lt;=50),"ممتاز")))))</f>
        <v>دون المستوى</v>
      </c>
      <c r="I23" s="41"/>
      <c r="J23" s="41"/>
      <c r="K23" s="41"/>
      <c r="L23" s="42" t="n">
        <f aca="false">SUM(K23,J23,I23)</f>
        <v>0</v>
      </c>
      <c r="M23" s="33" t="str">
        <f aca="false">IF(L23&lt;25,"دون المستوى",IF(AND(L23&gt;=25,L23&lt;32.5),"مقبول",IF(AND(L23&gt;=32.5,L23&lt;38),"جيد",IF(AND(L23&gt;=38,L23&lt;43),"جيد جداَ",IF(AND(L23&gt;=43,L23&lt;=50),"ممتاز")))))</f>
        <v>دون المستوى</v>
      </c>
      <c r="N23" s="41"/>
      <c r="O23" s="41"/>
      <c r="P23" s="41"/>
      <c r="Q23" s="42" t="n">
        <f aca="false">SUM(P23,O23,N23)</f>
        <v>0</v>
      </c>
      <c r="R23" s="32" t="str">
        <f aca="false">IF(Q23&lt;25,"دون المستوى",IF(AND(Q23&gt;=25,Q23&lt;32.5),"مقبول",IF(AND(Q23&gt;=32.5,Q23&lt;38),"جيد",IF(AND(Q23&gt;=38,Q23&lt;43),"جيد جداَ",IF(AND(Q23&gt;=43,Q23&lt;=50),"ممتاز")))))</f>
        <v>دون المستوى</v>
      </c>
      <c r="S23" s="42" t="n">
        <f aca="false">Q23+L23+G23</f>
        <v>0</v>
      </c>
      <c r="T23" s="43" t="n">
        <f aca="false">S23/3</f>
        <v>0</v>
      </c>
      <c r="U23" s="41"/>
      <c r="V23" s="43" t="n">
        <f aca="false">U23+T23</f>
        <v>0</v>
      </c>
      <c r="W23" s="35" t="str">
        <f aca="false">IF($V23="","",IF(V23="غ","غ",IF(V23&gt;=85,"ممتاز",IF(V23&gt;=75,"جيد جدا",IF(V23&gt;=65,"جيد",IF(V23&gt;=50,"مقبول",IF(V23&lt;50,"دون المستوى")))))))</f>
        <v>دون المستوى</v>
      </c>
    </row>
    <row r="24" customFormat="false" ht="19.5" hidden="false" customHeight="false" outlineLevel="0" collapsed="false">
      <c r="A24" s="36" t="n">
        <v>17</v>
      </c>
      <c r="B24" s="37"/>
      <c r="C24" s="38"/>
      <c r="D24" s="39"/>
      <c r="E24" s="39"/>
      <c r="F24" s="39"/>
      <c r="G24" s="40" t="n">
        <f aca="false">SUM(F24,E24,D24)</f>
        <v>0</v>
      </c>
      <c r="H24" s="30" t="str">
        <f aca="false">IF(G24&lt;25,"دون المستوى",IF(AND(G24&gt;=25,G24&lt;32.5),"مقبول",IF(AND(G24&gt;=32.5,G24&lt;38),"جيد",IF(AND(G24&gt;=38,G24&lt;43),"جيد جداَ",IF(AND(G24&gt;=43,G24&lt;=50),"ممتاز")))))</f>
        <v>دون المستوى</v>
      </c>
      <c r="I24" s="41"/>
      <c r="J24" s="41"/>
      <c r="K24" s="41"/>
      <c r="L24" s="42" t="n">
        <f aca="false">SUM(K24,J24,I24)</f>
        <v>0</v>
      </c>
      <c r="M24" s="33" t="str">
        <f aca="false">IF(L24&lt;25,"دون المستوى",IF(AND(L24&gt;=25,L24&lt;32.5),"مقبول",IF(AND(L24&gt;=32.5,L24&lt;38),"جيد",IF(AND(L24&gt;=38,L24&lt;43),"جيد جداَ",IF(AND(L24&gt;=43,L24&lt;=50),"ممتاز")))))</f>
        <v>دون المستوى</v>
      </c>
      <c r="N24" s="41"/>
      <c r="O24" s="41"/>
      <c r="P24" s="41"/>
      <c r="Q24" s="42" t="n">
        <f aca="false">SUM(P24,O24,N24)</f>
        <v>0</v>
      </c>
      <c r="R24" s="32" t="str">
        <f aca="false">IF(Q24&lt;25,"دون المستوى",IF(AND(Q24&gt;=25,Q24&lt;32.5),"مقبول",IF(AND(Q24&gt;=32.5,Q24&lt;38),"جيد",IF(AND(Q24&gt;=38,Q24&lt;43),"جيد جداَ",IF(AND(Q24&gt;=43,Q24&lt;=50),"ممتاز")))))</f>
        <v>دون المستوى</v>
      </c>
      <c r="S24" s="42" t="n">
        <f aca="false">Q24+L24+G24</f>
        <v>0</v>
      </c>
      <c r="T24" s="43" t="n">
        <f aca="false">S24/3</f>
        <v>0</v>
      </c>
      <c r="U24" s="41"/>
      <c r="V24" s="43" t="n">
        <f aca="false">U24+T24</f>
        <v>0</v>
      </c>
      <c r="W24" s="35" t="str">
        <f aca="false">IF($V24="","",IF(V24="غ","غ",IF(V24&gt;=85,"ممتاز",IF(V24&gt;=75,"جيد جدا",IF(V24&gt;=65,"جيد",IF(V24&gt;=50,"مقبول",IF(V24&lt;50,"دون المستوى")))))))</f>
        <v>دون المستوى</v>
      </c>
    </row>
    <row r="25" customFormat="false" ht="19.5" hidden="false" customHeight="false" outlineLevel="0" collapsed="false">
      <c r="A25" s="36" t="n">
        <v>18</v>
      </c>
      <c r="B25" s="37"/>
      <c r="C25" s="38"/>
      <c r="D25" s="39"/>
      <c r="E25" s="39"/>
      <c r="F25" s="39"/>
      <c r="G25" s="40" t="n">
        <f aca="false">SUM(F25,E25,D25)</f>
        <v>0</v>
      </c>
      <c r="H25" s="30" t="str">
        <f aca="false">IF(G25&lt;25,"دون المستوى",IF(AND(G25&gt;=25,G25&lt;32.5),"مقبول",IF(AND(G25&gt;=32.5,G25&lt;38),"جيد",IF(AND(G25&gt;=38,G25&lt;43),"جيد جداَ",IF(AND(G25&gt;=43,G25&lt;=50),"ممتاز")))))</f>
        <v>دون المستوى</v>
      </c>
      <c r="I25" s="41"/>
      <c r="J25" s="41"/>
      <c r="K25" s="41"/>
      <c r="L25" s="42" t="n">
        <f aca="false">SUM(K25,J25,I25)</f>
        <v>0</v>
      </c>
      <c r="M25" s="33" t="str">
        <f aca="false">IF(L25&lt;25,"دون المستوى",IF(AND(L25&gt;=25,L25&lt;32.5),"مقبول",IF(AND(L25&gt;=32.5,L25&lt;38),"جيد",IF(AND(L25&gt;=38,L25&lt;43),"جيد جداَ",IF(AND(L25&gt;=43,L25&lt;=50),"ممتاز")))))</f>
        <v>دون المستوى</v>
      </c>
      <c r="N25" s="41"/>
      <c r="O25" s="41"/>
      <c r="P25" s="41"/>
      <c r="Q25" s="42" t="n">
        <f aca="false">SUM(P25,O25,N25)</f>
        <v>0</v>
      </c>
      <c r="R25" s="32" t="str">
        <f aca="false">IF(Q25&lt;25,"دون المستوى",IF(AND(Q25&gt;=25,Q25&lt;32.5),"مقبول",IF(AND(Q25&gt;=32.5,Q25&lt;38),"جيد",IF(AND(Q25&gt;=38,Q25&lt;43),"جيد جداَ",IF(AND(Q25&gt;=43,Q25&lt;=50),"ممتاز")))))</f>
        <v>دون المستوى</v>
      </c>
      <c r="S25" s="42" t="n">
        <f aca="false">Q25+L25+G25</f>
        <v>0</v>
      </c>
      <c r="T25" s="43" t="n">
        <f aca="false">S25/3</f>
        <v>0</v>
      </c>
      <c r="U25" s="41"/>
      <c r="V25" s="43" t="n">
        <f aca="false">U25+T25</f>
        <v>0</v>
      </c>
      <c r="W25" s="35" t="str">
        <f aca="false">IF($V25="","",IF(V25="غ","غ",IF(V25&gt;=85,"ممتاز",IF(V25&gt;=75,"جيد جدا",IF(V25&gt;=65,"جيد",IF(V25&gt;=50,"مقبول",IF(V25&lt;50,"دون المستوى")))))))</f>
        <v>دون المستوى</v>
      </c>
    </row>
    <row r="26" customFormat="false" ht="19.5" hidden="false" customHeight="false" outlineLevel="0" collapsed="false">
      <c r="A26" s="36" t="n">
        <v>19</v>
      </c>
      <c r="B26" s="37"/>
      <c r="C26" s="38"/>
      <c r="D26" s="39"/>
      <c r="E26" s="39"/>
      <c r="F26" s="39"/>
      <c r="G26" s="40" t="n">
        <f aca="false">SUM(F26,E26,D26)</f>
        <v>0</v>
      </c>
      <c r="H26" s="30" t="str">
        <f aca="false">IF(G26&lt;25,"دون المستوى",IF(AND(G26&gt;=25,G26&lt;32.5),"مقبول",IF(AND(G26&gt;=32.5,G26&lt;38),"جيد",IF(AND(G26&gt;=38,G26&lt;43),"جيد جداَ",IF(AND(G26&gt;=43,G26&lt;=50),"ممتاز")))))</f>
        <v>دون المستوى</v>
      </c>
      <c r="I26" s="41"/>
      <c r="J26" s="41"/>
      <c r="K26" s="41"/>
      <c r="L26" s="42" t="n">
        <f aca="false">SUM(K26,J26,I26)</f>
        <v>0</v>
      </c>
      <c r="M26" s="33" t="str">
        <f aca="false">IF(L26&lt;25,"دون المستوى",IF(AND(L26&gt;=25,L26&lt;32.5),"مقبول",IF(AND(L26&gt;=32.5,L26&lt;38),"جيد",IF(AND(L26&gt;=38,L26&lt;43),"جيد جداَ",IF(AND(L26&gt;=43,L26&lt;=50),"ممتاز")))))</f>
        <v>دون المستوى</v>
      </c>
      <c r="N26" s="41"/>
      <c r="O26" s="41"/>
      <c r="P26" s="41"/>
      <c r="Q26" s="42" t="n">
        <f aca="false">SUM(P26,O26,N26)</f>
        <v>0</v>
      </c>
      <c r="R26" s="32" t="str">
        <f aca="false">IF(Q26&lt;25,"دون المستوى",IF(AND(Q26&gt;=25,Q26&lt;32.5),"مقبول",IF(AND(Q26&gt;=32.5,Q26&lt;38),"جيد",IF(AND(Q26&gt;=38,Q26&lt;43),"جيد جداَ",IF(AND(Q26&gt;=43,Q26&lt;=50),"ممتاز")))))</f>
        <v>دون المستوى</v>
      </c>
      <c r="S26" s="42" t="n">
        <f aca="false">Q26+L26+G26</f>
        <v>0</v>
      </c>
      <c r="T26" s="43" t="n">
        <f aca="false">S26/3</f>
        <v>0</v>
      </c>
      <c r="U26" s="41"/>
      <c r="V26" s="43" t="n">
        <f aca="false">U26+T26</f>
        <v>0</v>
      </c>
      <c r="W26" s="35" t="str">
        <f aca="false">IF($V26="","",IF(V26="غ","غ",IF(V26&gt;=85,"ممتاز",IF(V26&gt;=75,"جيد جدا",IF(V26&gt;=65,"جيد",IF(V26&gt;=50,"مقبول",IF(V26&lt;50,"دون المستوى")))))))</f>
        <v>دون المستوى</v>
      </c>
    </row>
    <row r="27" customFormat="false" ht="19.5" hidden="false" customHeight="false" outlineLevel="0" collapsed="false">
      <c r="A27" s="36" t="n">
        <v>20</v>
      </c>
      <c r="B27" s="37"/>
      <c r="C27" s="38"/>
      <c r="D27" s="39"/>
      <c r="E27" s="39"/>
      <c r="F27" s="39"/>
      <c r="G27" s="40" t="n">
        <f aca="false">SUM(F27,E27,D27)</f>
        <v>0</v>
      </c>
      <c r="H27" s="30" t="str">
        <f aca="false">IF(G27&lt;25,"دون المستوى",IF(AND(G27&gt;=25,G27&lt;32.5),"مقبول",IF(AND(G27&gt;=32.5,G27&lt;38),"جيد",IF(AND(G27&gt;=38,G27&lt;43),"جيد جداَ",IF(AND(G27&gt;=43,G27&lt;=50),"ممتاز")))))</f>
        <v>دون المستوى</v>
      </c>
      <c r="I27" s="41"/>
      <c r="J27" s="41"/>
      <c r="K27" s="41"/>
      <c r="L27" s="42" t="n">
        <f aca="false">SUM(K27,J27,I27)</f>
        <v>0</v>
      </c>
      <c r="M27" s="33" t="str">
        <f aca="false">IF(L27&lt;25,"دون المستوى",IF(AND(L27&gt;=25,L27&lt;32.5),"مقبول",IF(AND(L27&gt;=32.5,L27&lt;38),"جيد",IF(AND(L27&gt;=38,L27&lt;43),"جيد جداَ",IF(AND(L27&gt;=43,L27&lt;=50),"ممتاز")))))</f>
        <v>دون المستوى</v>
      </c>
      <c r="N27" s="41"/>
      <c r="O27" s="41"/>
      <c r="P27" s="41"/>
      <c r="Q27" s="42" t="n">
        <f aca="false">SUM(P27,O27,N27)</f>
        <v>0</v>
      </c>
      <c r="R27" s="32" t="str">
        <f aca="false">IF(Q27&lt;25,"دون المستوى",IF(AND(Q27&gt;=25,Q27&lt;32.5),"مقبول",IF(AND(Q27&gt;=32.5,Q27&lt;38),"جيد",IF(AND(Q27&gt;=38,Q27&lt;43),"جيد جداَ",IF(AND(Q27&gt;=43,Q27&lt;=50),"ممتاز")))))</f>
        <v>دون المستوى</v>
      </c>
      <c r="S27" s="42" t="n">
        <f aca="false">Q27+L27+G27</f>
        <v>0</v>
      </c>
      <c r="T27" s="43" t="n">
        <f aca="false">S27/3</f>
        <v>0</v>
      </c>
      <c r="U27" s="41"/>
      <c r="V27" s="43" t="n">
        <f aca="false">U27+T27</f>
        <v>0</v>
      </c>
      <c r="W27" s="35" t="str">
        <f aca="false">IF($V27="","",IF(V27="غ","غ",IF(V27&gt;=85,"ممتاز",IF(V27&gt;=75,"جيد جدا",IF(V27&gt;=65,"جيد",IF(V27&gt;=50,"مقبول",IF(V27&lt;50,"دون المستوى")))))))</f>
        <v>دون المستوى</v>
      </c>
    </row>
    <row r="28" customFormat="false" ht="19.5" hidden="false" customHeight="false" outlineLevel="0" collapsed="false">
      <c r="A28" s="36" t="n">
        <v>21</v>
      </c>
      <c r="B28" s="37"/>
      <c r="C28" s="38"/>
      <c r="D28" s="39"/>
      <c r="E28" s="39"/>
      <c r="F28" s="39"/>
      <c r="G28" s="40" t="n">
        <f aca="false">SUM(F28,E28,D28)</f>
        <v>0</v>
      </c>
      <c r="H28" s="30" t="str">
        <f aca="false">IF(G28&lt;25,"دون المستوى",IF(AND(G28&gt;=25,G28&lt;32.5),"مقبول",IF(AND(G28&gt;=32.5,G28&lt;38),"جيد",IF(AND(G28&gt;=38,G28&lt;43),"جيد جداَ",IF(AND(G28&gt;=43,G28&lt;=50),"ممتاز")))))</f>
        <v>دون المستوى</v>
      </c>
      <c r="I28" s="41"/>
      <c r="J28" s="41"/>
      <c r="K28" s="41"/>
      <c r="L28" s="42" t="n">
        <f aca="false">SUM(K28,J28,I28)</f>
        <v>0</v>
      </c>
      <c r="M28" s="33" t="str">
        <f aca="false">IF(L28&lt;25,"دون المستوى",IF(AND(L28&gt;=25,L28&lt;32.5),"مقبول",IF(AND(L28&gt;=32.5,L28&lt;38),"جيد",IF(AND(L28&gt;=38,L28&lt;43),"جيد جداَ",IF(AND(L28&gt;=43,L28&lt;=50),"ممتاز")))))</f>
        <v>دون المستوى</v>
      </c>
      <c r="N28" s="41"/>
      <c r="O28" s="41"/>
      <c r="P28" s="41"/>
      <c r="Q28" s="42" t="n">
        <f aca="false">SUM(P28,O28,N28)</f>
        <v>0</v>
      </c>
      <c r="R28" s="32" t="str">
        <f aca="false">IF(Q28&lt;25,"دون المستوى",IF(AND(Q28&gt;=25,Q28&lt;32.5),"مقبول",IF(AND(Q28&gt;=32.5,Q28&lt;38),"جيد",IF(AND(Q28&gt;=38,Q28&lt;43),"جيد جداَ",IF(AND(Q28&gt;=43,Q28&lt;=50),"ممتاز")))))</f>
        <v>دون المستوى</v>
      </c>
      <c r="S28" s="42" t="n">
        <f aca="false">Q28+L28+G28</f>
        <v>0</v>
      </c>
      <c r="T28" s="43" t="n">
        <f aca="false">S28/3</f>
        <v>0</v>
      </c>
      <c r="U28" s="41"/>
      <c r="V28" s="43" t="n">
        <f aca="false">U28+T28</f>
        <v>0</v>
      </c>
      <c r="W28" s="35" t="str">
        <f aca="false">IF($V28="","",IF(V28="غ","غ",IF(V28&gt;=85,"ممتاز",IF(V28&gt;=75,"جيد جدا",IF(V28&gt;=65,"جيد",IF(V28&gt;=50,"مقبول",IF(V28&lt;50,"دون المستوى")))))))</f>
        <v>دون المستوى</v>
      </c>
    </row>
    <row r="29" customFormat="false" ht="19.5" hidden="false" customHeight="false" outlineLevel="0" collapsed="false">
      <c r="A29" s="36" t="n">
        <v>22</v>
      </c>
      <c r="B29" s="37"/>
      <c r="C29" s="38"/>
      <c r="D29" s="39"/>
      <c r="E29" s="39"/>
      <c r="F29" s="39"/>
      <c r="G29" s="40" t="n">
        <f aca="false">SUM(F29,E29,D29)</f>
        <v>0</v>
      </c>
      <c r="H29" s="30" t="str">
        <f aca="false">IF(G29&lt;25,"دون المستوى",IF(AND(G29&gt;=25,G29&lt;32.5),"مقبول",IF(AND(G29&gt;=32.5,G29&lt;38),"جيد",IF(AND(G29&gt;=38,G29&lt;43),"جيد جداَ",IF(AND(G29&gt;=43,G29&lt;=50),"ممتاز")))))</f>
        <v>دون المستوى</v>
      </c>
      <c r="I29" s="41"/>
      <c r="J29" s="41"/>
      <c r="K29" s="41"/>
      <c r="L29" s="42" t="n">
        <f aca="false">SUM(K29,J29,I29)</f>
        <v>0</v>
      </c>
      <c r="M29" s="33" t="str">
        <f aca="false">IF(L29&lt;25,"دون المستوى",IF(AND(L29&gt;=25,L29&lt;32.5),"مقبول",IF(AND(L29&gt;=32.5,L29&lt;38),"جيد",IF(AND(L29&gt;=38,L29&lt;43),"جيد جداَ",IF(AND(L29&gt;=43,L29&lt;=50),"ممتاز")))))</f>
        <v>دون المستوى</v>
      </c>
      <c r="N29" s="41"/>
      <c r="O29" s="41"/>
      <c r="P29" s="41"/>
      <c r="Q29" s="42" t="n">
        <f aca="false">SUM(P29,O29,N29)</f>
        <v>0</v>
      </c>
      <c r="R29" s="32" t="str">
        <f aca="false">IF(Q29&lt;25,"دون المستوى",IF(AND(Q29&gt;=25,Q29&lt;32.5),"مقبول",IF(AND(Q29&gt;=32.5,Q29&lt;38),"جيد",IF(AND(Q29&gt;=38,Q29&lt;43),"جيد جداَ",IF(AND(Q29&gt;=43,Q29&lt;=50),"ممتاز")))))</f>
        <v>دون المستوى</v>
      </c>
      <c r="S29" s="42" t="n">
        <f aca="false">Q29+L29+G29</f>
        <v>0</v>
      </c>
      <c r="T29" s="43" t="n">
        <f aca="false">S29/3</f>
        <v>0</v>
      </c>
      <c r="U29" s="41"/>
      <c r="V29" s="43" t="n">
        <f aca="false">U29+T29</f>
        <v>0</v>
      </c>
      <c r="W29" s="35" t="str">
        <f aca="false">IF($V29="","",IF(V29="غ","غ",IF(V29&gt;=85,"ممتاز",IF(V29&gt;=75,"جيد جدا",IF(V29&gt;=65,"جيد",IF(V29&gt;=50,"مقبول",IF(V29&lt;50,"دون المستوى")))))))</f>
        <v>دون المستوى</v>
      </c>
    </row>
    <row r="30" customFormat="false" ht="19.5" hidden="false" customHeight="false" outlineLevel="0" collapsed="false">
      <c r="A30" s="36" t="n">
        <v>23</v>
      </c>
      <c r="B30" s="37"/>
      <c r="C30" s="38"/>
      <c r="D30" s="39"/>
      <c r="E30" s="39"/>
      <c r="F30" s="39"/>
      <c r="G30" s="40" t="n">
        <f aca="false">SUM(F30,E30,D30)</f>
        <v>0</v>
      </c>
      <c r="H30" s="30" t="str">
        <f aca="false">IF(G30&lt;25,"دون المستوى",IF(AND(G30&gt;=25,G30&lt;32.5),"مقبول",IF(AND(G30&gt;=32.5,G30&lt;38),"جيد",IF(AND(G30&gt;=38,G30&lt;43),"جيد جداَ",IF(AND(G30&gt;=43,G30&lt;=50),"ممتاز")))))</f>
        <v>دون المستوى</v>
      </c>
      <c r="I30" s="41"/>
      <c r="J30" s="41"/>
      <c r="K30" s="41"/>
      <c r="L30" s="42" t="n">
        <f aca="false">SUM(K30,J30,I30)</f>
        <v>0</v>
      </c>
      <c r="M30" s="33" t="str">
        <f aca="false">IF(L30&lt;25,"دون المستوى",IF(AND(L30&gt;=25,L30&lt;32.5),"مقبول",IF(AND(L30&gt;=32.5,L30&lt;38),"جيد",IF(AND(L30&gt;=38,L30&lt;43),"جيد جداَ",IF(AND(L30&gt;=43,L30&lt;=50),"ممتاز")))))</f>
        <v>دون المستوى</v>
      </c>
      <c r="N30" s="41"/>
      <c r="O30" s="41"/>
      <c r="P30" s="41"/>
      <c r="Q30" s="42" t="n">
        <f aca="false">SUM(P30,O30,N30)</f>
        <v>0</v>
      </c>
      <c r="R30" s="32" t="str">
        <f aca="false">IF(Q30&lt;25,"دون المستوى",IF(AND(Q30&gt;=25,Q30&lt;32.5),"مقبول",IF(AND(Q30&gt;=32.5,Q30&lt;38),"جيد",IF(AND(Q30&gt;=38,Q30&lt;43),"جيد جداَ",IF(AND(Q30&gt;=43,Q30&lt;=50),"ممتاز")))))</f>
        <v>دون المستوى</v>
      </c>
      <c r="S30" s="42" t="n">
        <f aca="false">Q30+L30+G30</f>
        <v>0</v>
      </c>
      <c r="T30" s="43" t="n">
        <f aca="false">S30/3</f>
        <v>0</v>
      </c>
      <c r="U30" s="41"/>
      <c r="V30" s="43" t="n">
        <f aca="false">U30+T30</f>
        <v>0</v>
      </c>
      <c r="W30" s="35" t="str">
        <f aca="false">IF($V30="","",IF(V30="غ","غ",IF(V30&gt;=85,"ممتاز",IF(V30&gt;=75,"جيد جدا",IF(V30&gt;=65,"جيد",IF(V30&gt;=50,"مقبول",IF(V30&lt;50,"دون المستوى")))))))</f>
        <v>دون المستوى</v>
      </c>
    </row>
    <row r="31" customFormat="false" ht="19.5" hidden="false" customHeight="false" outlineLevel="0" collapsed="false">
      <c r="A31" s="36" t="n">
        <v>24</v>
      </c>
      <c r="B31" s="37"/>
      <c r="C31" s="38"/>
      <c r="D31" s="39"/>
      <c r="E31" s="39"/>
      <c r="F31" s="39"/>
      <c r="G31" s="40" t="n">
        <f aca="false">SUM(F31,E31,D31)</f>
        <v>0</v>
      </c>
      <c r="H31" s="30" t="str">
        <f aca="false">IF(G31&lt;25,"دون المستوى",IF(AND(G31&gt;=25,G31&lt;32.5),"مقبول",IF(AND(G31&gt;=32.5,G31&lt;38),"جيد",IF(AND(G31&gt;=38,G31&lt;43),"جيد جداَ",IF(AND(G31&gt;=43,G31&lt;=50),"ممتاز")))))</f>
        <v>دون المستوى</v>
      </c>
      <c r="I31" s="41"/>
      <c r="J31" s="41"/>
      <c r="K31" s="41"/>
      <c r="L31" s="42" t="n">
        <f aca="false">SUM(K31,J31,I31)</f>
        <v>0</v>
      </c>
      <c r="M31" s="33" t="str">
        <f aca="false">IF(L31&lt;25,"دون المستوى",IF(AND(L31&gt;=25,L31&lt;32.5),"مقبول",IF(AND(L31&gt;=32.5,L31&lt;38),"جيد",IF(AND(L31&gt;=38,L31&lt;43),"جيد جداَ",IF(AND(L31&gt;=43,L31&lt;=50),"ممتاز")))))</f>
        <v>دون المستوى</v>
      </c>
      <c r="N31" s="41"/>
      <c r="O31" s="41"/>
      <c r="P31" s="41"/>
      <c r="Q31" s="42" t="n">
        <f aca="false">SUM(P31,O31,N31)</f>
        <v>0</v>
      </c>
      <c r="R31" s="32" t="str">
        <f aca="false">IF(Q31&lt;25,"دون المستوى",IF(AND(Q31&gt;=25,Q31&lt;32.5),"مقبول",IF(AND(Q31&gt;=32.5,Q31&lt;38),"جيد",IF(AND(Q31&gt;=38,Q31&lt;43),"جيد جداَ",IF(AND(Q31&gt;=43,Q31&lt;=50),"ممتاز")))))</f>
        <v>دون المستوى</v>
      </c>
      <c r="S31" s="42" t="n">
        <f aca="false">Q31+L31+G31</f>
        <v>0</v>
      </c>
      <c r="T31" s="43" t="n">
        <f aca="false">S31/3</f>
        <v>0</v>
      </c>
      <c r="U31" s="41"/>
      <c r="V31" s="43" t="n">
        <f aca="false">U31+T31</f>
        <v>0</v>
      </c>
      <c r="W31" s="35" t="str">
        <f aca="false">IF($V31="","",IF(V31="غ","غ",IF(V31&gt;=85,"ممتاز",IF(V31&gt;=75,"جيد جدا",IF(V31&gt;=65,"جيد",IF(V31&gt;=50,"مقبول",IF(V31&lt;50,"دون المستوى")))))))</f>
        <v>دون المستوى</v>
      </c>
    </row>
    <row r="32" customFormat="false" ht="19.5" hidden="false" customHeight="false" outlineLevel="0" collapsed="false">
      <c r="A32" s="36" t="n">
        <v>25</v>
      </c>
      <c r="B32" s="37"/>
      <c r="C32" s="38"/>
      <c r="D32" s="39"/>
      <c r="E32" s="39"/>
      <c r="F32" s="39"/>
      <c r="G32" s="40" t="n">
        <f aca="false">SUM(F32,E32,D32)</f>
        <v>0</v>
      </c>
      <c r="H32" s="30" t="str">
        <f aca="false">IF(G32&lt;25,"دون المستوى",IF(AND(G32&gt;=25,G32&lt;32.5),"مقبول",IF(AND(G32&gt;=32.5,G32&lt;38),"جيد",IF(AND(G32&gt;=38,G32&lt;43),"جيد جداَ",IF(AND(G32&gt;=43,G32&lt;=50),"ممتاز")))))</f>
        <v>دون المستوى</v>
      </c>
      <c r="I32" s="41"/>
      <c r="J32" s="41"/>
      <c r="K32" s="41"/>
      <c r="L32" s="42" t="n">
        <f aca="false">SUM(K32,J32,I32)</f>
        <v>0</v>
      </c>
      <c r="M32" s="33" t="str">
        <f aca="false">IF(L32&lt;25,"دون المستوى",IF(AND(L32&gt;=25,L32&lt;32.5),"مقبول",IF(AND(L32&gt;=32.5,L32&lt;38),"جيد",IF(AND(L32&gt;=38,L32&lt;43),"جيد جداَ",IF(AND(L32&gt;=43,L32&lt;=50),"ممتاز")))))</f>
        <v>دون المستوى</v>
      </c>
      <c r="N32" s="41"/>
      <c r="O32" s="41"/>
      <c r="P32" s="41"/>
      <c r="Q32" s="42" t="n">
        <f aca="false">SUM(P32,O32,N32)</f>
        <v>0</v>
      </c>
      <c r="R32" s="32" t="str">
        <f aca="false">IF(Q32&lt;25,"دون المستوى",IF(AND(Q32&gt;=25,Q32&lt;32.5),"مقبول",IF(AND(Q32&gt;=32.5,Q32&lt;38),"جيد",IF(AND(Q32&gt;=38,Q32&lt;43),"جيد جداَ",IF(AND(Q32&gt;=43,Q32&lt;=50),"ممتاز")))))</f>
        <v>دون المستوى</v>
      </c>
      <c r="S32" s="42" t="n">
        <f aca="false">Q32+L32+G32</f>
        <v>0</v>
      </c>
      <c r="T32" s="43" t="n">
        <f aca="false">S32/3</f>
        <v>0</v>
      </c>
      <c r="U32" s="41"/>
      <c r="V32" s="43" t="n">
        <f aca="false">U32+T32</f>
        <v>0</v>
      </c>
      <c r="W32" s="35" t="str">
        <f aca="false">IF($V32="","",IF(V32="غ","غ",IF(V32&gt;=85,"ممتاز",IF(V32&gt;=75,"جيد جدا",IF(V32&gt;=65,"جيد",IF(V32&gt;=50,"مقبول",IF(V32&lt;50,"دون المستوى")))))))</f>
        <v>دون المستوى</v>
      </c>
    </row>
    <row r="33" customFormat="false" ht="19.5" hidden="false" customHeight="false" outlineLevel="0" collapsed="false">
      <c r="A33" s="36" t="n">
        <v>26</v>
      </c>
      <c r="B33" s="37"/>
      <c r="C33" s="38"/>
      <c r="D33" s="39"/>
      <c r="E33" s="39"/>
      <c r="F33" s="39"/>
      <c r="G33" s="40" t="n">
        <f aca="false">SUM(F33,E33,D33)</f>
        <v>0</v>
      </c>
      <c r="H33" s="30" t="str">
        <f aca="false">IF(G33&lt;25,"دون المستوى",IF(AND(G33&gt;=25,G33&lt;32.5),"مقبول",IF(AND(G33&gt;=32.5,G33&lt;38),"جيد",IF(AND(G33&gt;=38,G33&lt;43),"جيد جداَ",IF(AND(G33&gt;=43,G33&lt;=50),"ممتاز")))))</f>
        <v>دون المستوى</v>
      </c>
      <c r="I33" s="41"/>
      <c r="J33" s="41"/>
      <c r="K33" s="41"/>
      <c r="L33" s="42" t="n">
        <f aca="false">SUM(K33,J33,I33)</f>
        <v>0</v>
      </c>
      <c r="M33" s="33" t="str">
        <f aca="false">IF(L33&lt;25,"دون المستوى",IF(AND(L33&gt;=25,L33&lt;32.5),"مقبول",IF(AND(L33&gt;=32.5,L33&lt;38),"جيد",IF(AND(L33&gt;=38,L33&lt;43),"جيد جداَ",IF(AND(L33&gt;=43,L33&lt;=50),"ممتاز")))))</f>
        <v>دون المستوى</v>
      </c>
      <c r="N33" s="41"/>
      <c r="O33" s="41"/>
      <c r="P33" s="41"/>
      <c r="Q33" s="42" t="n">
        <f aca="false">SUM(P33,O33,N33)</f>
        <v>0</v>
      </c>
      <c r="R33" s="32" t="str">
        <f aca="false">IF(Q33&lt;25,"دون المستوى",IF(AND(Q33&gt;=25,Q33&lt;32.5),"مقبول",IF(AND(Q33&gt;=32.5,Q33&lt;38),"جيد",IF(AND(Q33&gt;=38,Q33&lt;43),"جيد جداَ",IF(AND(Q33&gt;=43,Q33&lt;=50),"ممتاز")))))</f>
        <v>دون المستوى</v>
      </c>
      <c r="S33" s="42" t="n">
        <f aca="false">Q33+L33+G33</f>
        <v>0</v>
      </c>
      <c r="T33" s="43" t="n">
        <f aca="false">S33/3</f>
        <v>0</v>
      </c>
      <c r="U33" s="41"/>
      <c r="V33" s="43" t="n">
        <f aca="false">U33+T33</f>
        <v>0</v>
      </c>
      <c r="W33" s="35" t="str">
        <f aca="false">IF($V33="","",IF(V33="غ","غ",IF(V33&gt;=85,"ممتاز",IF(V33&gt;=75,"جيد جدا",IF(V33&gt;=65,"جيد",IF(V33&gt;=50,"مقبول",IF(V33&lt;50,"دون المستوى")))))))</f>
        <v>دون المستوى</v>
      </c>
    </row>
    <row r="34" customFormat="false" ht="19.5" hidden="false" customHeight="false" outlineLevel="0" collapsed="false">
      <c r="A34" s="36" t="n">
        <v>27</v>
      </c>
      <c r="B34" s="37"/>
      <c r="C34" s="38"/>
      <c r="D34" s="39"/>
      <c r="E34" s="39"/>
      <c r="F34" s="39"/>
      <c r="G34" s="40" t="n">
        <f aca="false">SUM(F34,E34,D34)</f>
        <v>0</v>
      </c>
      <c r="H34" s="30" t="str">
        <f aca="false">IF(G34&lt;25,"دون المستوى",IF(AND(G34&gt;=25,G34&lt;32.5),"مقبول",IF(AND(G34&gt;=32.5,G34&lt;38),"جيد",IF(AND(G34&gt;=38,G34&lt;43),"جيد جداَ",IF(AND(G34&gt;=43,G34&lt;=50),"ممتاز")))))</f>
        <v>دون المستوى</v>
      </c>
      <c r="I34" s="41"/>
      <c r="J34" s="41"/>
      <c r="K34" s="41"/>
      <c r="L34" s="42" t="n">
        <f aca="false">SUM(K34,J34,I34)</f>
        <v>0</v>
      </c>
      <c r="M34" s="33" t="str">
        <f aca="false">IF(L34&lt;25,"دون المستوى",IF(AND(L34&gt;=25,L34&lt;32.5),"مقبول",IF(AND(L34&gt;=32.5,L34&lt;38),"جيد",IF(AND(L34&gt;=38,L34&lt;43),"جيد جداَ",IF(AND(L34&gt;=43,L34&lt;=50),"ممتاز")))))</f>
        <v>دون المستوى</v>
      </c>
      <c r="N34" s="41"/>
      <c r="O34" s="41"/>
      <c r="P34" s="41"/>
      <c r="Q34" s="42" t="n">
        <f aca="false">SUM(P34,O34,N34)</f>
        <v>0</v>
      </c>
      <c r="R34" s="32" t="str">
        <f aca="false">IF(Q34&lt;25,"دون المستوى",IF(AND(Q34&gt;=25,Q34&lt;32.5),"مقبول",IF(AND(Q34&gt;=32.5,Q34&lt;38),"جيد",IF(AND(Q34&gt;=38,Q34&lt;43),"جيد جداَ",IF(AND(Q34&gt;=43,Q34&lt;=50),"ممتاز")))))</f>
        <v>دون المستوى</v>
      </c>
      <c r="S34" s="42" t="n">
        <f aca="false">Q34+L34+G34</f>
        <v>0</v>
      </c>
      <c r="T34" s="43" t="n">
        <f aca="false">S34/3</f>
        <v>0</v>
      </c>
      <c r="U34" s="41"/>
      <c r="V34" s="43" t="n">
        <f aca="false">U34+T34</f>
        <v>0</v>
      </c>
      <c r="W34" s="35" t="str">
        <f aca="false">IF($V34="","",IF(V34="غ","غ",IF(V34&gt;=85,"ممتاز",IF(V34&gt;=75,"جيد جدا",IF(V34&gt;=65,"جيد",IF(V34&gt;=50,"مقبول",IF(V34&lt;50,"دون المستوى")))))))</f>
        <v>دون المستوى</v>
      </c>
    </row>
    <row r="35" customFormat="false" ht="19.5" hidden="false" customHeight="false" outlineLevel="0" collapsed="false">
      <c r="A35" s="36" t="n">
        <v>28</v>
      </c>
      <c r="B35" s="37"/>
      <c r="C35" s="38"/>
      <c r="D35" s="39"/>
      <c r="E35" s="39"/>
      <c r="F35" s="39"/>
      <c r="G35" s="40" t="n">
        <f aca="false">SUM(F35,E35,D35)</f>
        <v>0</v>
      </c>
      <c r="H35" s="30" t="str">
        <f aca="false">IF(G35&lt;25,"دون المستوى",IF(AND(G35&gt;=25,G35&lt;32.5),"مقبول",IF(AND(G35&gt;=32.5,G35&lt;38),"جيد",IF(AND(G35&gt;=38,G35&lt;43),"جيد جداَ",IF(AND(G35&gt;=43,G35&lt;=50),"ممتاز")))))</f>
        <v>دون المستوى</v>
      </c>
      <c r="I35" s="41"/>
      <c r="J35" s="41"/>
      <c r="K35" s="41"/>
      <c r="L35" s="42" t="n">
        <f aca="false">SUM(K35,J35,I35)</f>
        <v>0</v>
      </c>
      <c r="M35" s="33" t="str">
        <f aca="false">IF(L35&lt;25,"دون المستوى",IF(AND(L35&gt;=25,L35&lt;32.5),"مقبول",IF(AND(L35&gt;=32.5,L35&lt;38),"جيد",IF(AND(L35&gt;=38,L35&lt;43),"جيد جداَ",IF(AND(L35&gt;=43,L35&lt;=50),"ممتاز")))))</f>
        <v>دون المستوى</v>
      </c>
      <c r="N35" s="41"/>
      <c r="O35" s="41"/>
      <c r="P35" s="41"/>
      <c r="Q35" s="42" t="n">
        <f aca="false">SUM(P35,O35,N35)</f>
        <v>0</v>
      </c>
      <c r="R35" s="32" t="str">
        <f aca="false">IF(Q35&lt;25,"دون المستوى",IF(AND(Q35&gt;=25,Q35&lt;32.5),"مقبول",IF(AND(Q35&gt;=32.5,Q35&lt;38),"جيد",IF(AND(Q35&gt;=38,Q35&lt;43),"جيد جداَ",IF(AND(Q35&gt;=43,Q35&lt;=50),"ممتاز")))))</f>
        <v>دون المستوى</v>
      </c>
      <c r="S35" s="42" t="n">
        <f aca="false">Q35+L35+G35</f>
        <v>0</v>
      </c>
      <c r="T35" s="43" t="n">
        <f aca="false">S35/3</f>
        <v>0</v>
      </c>
      <c r="U35" s="41"/>
      <c r="V35" s="43" t="n">
        <f aca="false">U35+T35</f>
        <v>0</v>
      </c>
      <c r="W35" s="35" t="str">
        <f aca="false">IF($V35="","",IF(V35="غ","غ",IF(V35&gt;=85,"ممتاز",IF(V35&gt;=75,"جيد جدا",IF(V35&gt;=65,"جيد",IF(V35&gt;=50,"مقبول",IF(V35&lt;50,"دون المستوى")))))))</f>
        <v>دون المستوى</v>
      </c>
    </row>
    <row r="36" customFormat="false" ht="19.5" hidden="false" customHeight="false" outlineLevel="0" collapsed="false">
      <c r="A36" s="36" t="n">
        <v>29</v>
      </c>
      <c r="B36" s="37"/>
      <c r="C36" s="38"/>
      <c r="D36" s="39"/>
      <c r="E36" s="39"/>
      <c r="F36" s="39"/>
      <c r="G36" s="40" t="n">
        <f aca="false">SUM(F36,E36,D36)</f>
        <v>0</v>
      </c>
      <c r="H36" s="30" t="str">
        <f aca="false">IF(G36&lt;25,"دون المستوى",IF(AND(G36&gt;=25,G36&lt;32.5),"مقبول",IF(AND(G36&gt;=32.5,G36&lt;38),"جيد",IF(AND(G36&gt;=38,G36&lt;43),"جيد جداَ",IF(AND(G36&gt;=43,G36&lt;=50),"ممتاز")))))</f>
        <v>دون المستوى</v>
      </c>
      <c r="I36" s="41"/>
      <c r="J36" s="41"/>
      <c r="K36" s="41"/>
      <c r="L36" s="42" t="n">
        <f aca="false">SUM(K36,J36,I36)</f>
        <v>0</v>
      </c>
      <c r="M36" s="33" t="str">
        <f aca="false">IF(L36&lt;25,"دون المستوى",IF(AND(L36&gt;=25,L36&lt;32.5),"مقبول",IF(AND(L36&gt;=32.5,L36&lt;38),"جيد",IF(AND(L36&gt;=38,L36&lt;43),"جيد جداَ",IF(AND(L36&gt;=43,L36&lt;=50),"ممتاز")))))</f>
        <v>دون المستوى</v>
      </c>
      <c r="N36" s="41"/>
      <c r="O36" s="41"/>
      <c r="P36" s="41"/>
      <c r="Q36" s="42" t="n">
        <f aca="false">SUM(P36,O36,N36)</f>
        <v>0</v>
      </c>
      <c r="R36" s="32" t="str">
        <f aca="false">IF(Q36&lt;25,"دون المستوى",IF(AND(Q36&gt;=25,Q36&lt;32.5),"مقبول",IF(AND(Q36&gt;=32.5,Q36&lt;38),"جيد",IF(AND(Q36&gt;=38,Q36&lt;43),"جيد جداَ",IF(AND(Q36&gt;=43,Q36&lt;=50),"ممتاز")))))</f>
        <v>دون المستوى</v>
      </c>
      <c r="S36" s="42" t="n">
        <f aca="false">Q36+L36+G36</f>
        <v>0</v>
      </c>
      <c r="T36" s="43" t="n">
        <f aca="false">S36/3</f>
        <v>0</v>
      </c>
      <c r="U36" s="41"/>
      <c r="V36" s="43" t="n">
        <f aca="false">U36+T36</f>
        <v>0</v>
      </c>
      <c r="W36" s="35" t="str">
        <f aca="false">IF($V36="","",IF(V36="غ","غ",IF(V36&gt;=85,"ممتاز",IF(V36&gt;=75,"جيد جدا",IF(V36&gt;=65,"جيد",IF(V36&gt;=50,"مقبول",IF(V36&lt;50,"دون المستوى")))))))</f>
        <v>دون المستوى</v>
      </c>
    </row>
    <row r="37" customFormat="false" ht="19.5" hidden="false" customHeight="false" outlineLevel="0" collapsed="false">
      <c r="A37" s="36" t="n">
        <v>30</v>
      </c>
      <c r="B37" s="37"/>
      <c r="C37" s="38"/>
      <c r="D37" s="39"/>
      <c r="E37" s="39"/>
      <c r="F37" s="39"/>
      <c r="G37" s="40" t="n">
        <f aca="false">SUM(F37,E37,D37)</f>
        <v>0</v>
      </c>
      <c r="H37" s="30" t="str">
        <f aca="false">IF(G37&lt;25,"دون المستوى",IF(AND(G37&gt;=25,G37&lt;32.5),"مقبول",IF(AND(G37&gt;=32.5,G37&lt;38),"جيد",IF(AND(G37&gt;=38,G37&lt;43),"جيد جداَ",IF(AND(G37&gt;=43,G37&lt;=50),"ممتاز")))))</f>
        <v>دون المستوى</v>
      </c>
      <c r="I37" s="41"/>
      <c r="J37" s="41"/>
      <c r="K37" s="41"/>
      <c r="L37" s="42" t="n">
        <f aca="false">SUM(K37,J37,I37)</f>
        <v>0</v>
      </c>
      <c r="M37" s="33" t="str">
        <f aca="false">IF(L37&lt;25,"دون المستوى",IF(AND(L37&gt;=25,L37&lt;32.5),"مقبول",IF(AND(L37&gt;=32.5,L37&lt;38),"جيد",IF(AND(L37&gt;=38,L37&lt;43),"جيد جداَ",IF(AND(L37&gt;=43,L37&lt;=50),"ممتاز")))))</f>
        <v>دون المستوى</v>
      </c>
      <c r="N37" s="41"/>
      <c r="O37" s="41"/>
      <c r="P37" s="41"/>
      <c r="Q37" s="42" t="n">
        <f aca="false">SUM(P37,O37,N37)</f>
        <v>0</v>
      </c>
      <c r="R37" s="32" t="str">
        <f aca="false">IF(Q37&lt;25,"دون المستوى",IF(AND(Q37&gt;=25,Q37&lt;32.5),"مقبول",IF(AND(Q37&gt;=32.5,Q37&lt;38),"جيد",IF(AND(Q37&gt;=38,Q37&lt;43),"جيد جداَ",IF(AND(Q37&gt;=43,Q37&lt;=50),"ممتاز")))))</f>
        <v>دون المستوى</v>
      </c>
      <c r="S37" s="42" t="n">
        <f aca="false">Q37+L37+G37</f>
        <v>0</v>
      </c>
      <c r="T37" s="43" t="n">
        <f aca="false">S37/3</f>
        <v>0</v>
      </c>
      <c r="U37" s="41"/>
      <c r="V37" s="43" t="n">
        <f aca="false">U37+T37</f>
        <v>0</v>
      </c>
      <c r="W37" s="35" t="str">
        <f aca="false">IF($V37="","",IF(V37="غ","غ",IF(V37&gt;=85,"ممتاز",IF(V37&gt;=75,"جيد جدا",IF(V37&gt;=65,"جيد",IF(V37&gt;=50,"مقبول",IF(V37&lt;50,"دون المستوى")))))))</f>
        <v>دون المستوى</v>
      </c>
    </row>
    <row r="38" customFormat="false" ht="19.5" hidden="false" customHeight="false" outlineLevel="0" collapsed="false">
      <c r="A38" s="36" t="n">
        <v>31</v>
      </c>
      <c r="B38" s="37"/>
      <c r="C38" s="38"/>
      <c r="D38" s="39"/>
      <c r="E38" s="39"/>
      <c r="F38" s="39"/>
      <c r="G38" s="40" t="n">
        <f aca="false">SUM(F38,E38,D38)</f>
        <v>0</v>
      </c>
      <c r="H38" s="30" t="str">
        <f aca="false">IF(G38&lt;25,"دون المستوى",IF(AND(G38&gt;=25,G38&lt;32.5),"مقبول",IF(AND(G38&gt;=32.5,G38&lt;38),"جيد",IF(AND(G38&gt;=38,G38&lt;43),"جيد جداَ",IF(AND(G38&gt;=43,G38&lt;=50),"ممتاز")))))</f>
        <v>دون المستوى</v>
      </c>
      <c r="I38" s="41"/>
      <c r="J38" s="41"/>
      <c r="K38" s="41"/>
      <c r="L38" s="42" t="n">
        <f aca="false">SUM(K38,J38,I38)</f>
        <v>0</v>
      </c>
      <c r="M38" s="33" t="str">
        <f aca="false">IF(L38&lt;25,"دون المستوى",IF(AND(L38&gt;=25,L38&lt;32.5),"مقبول",IF(AND(L38&gt;=32.5,L38&lt;38),"جيد",IF(AND(L38&gt;=38,L38&lt;43),"جيد جداَ",IF(AND(L38&gt;=43,L38&lt;=50),"ممتاز")))))</f>
        <v>دون المستوى</v>
      </c>
      <c r="N38" s="41"/>
      <c r="O38" s="41"/>
      <c r="P38" s="41"/>
      <c r="Q38" s="42" t="n">
        <f aca="false">SUM(P38,O38,N38)</f>
        <v>0</v>
      </c>
      <c r="R38" s="32" t="str">
        <f aca="false">IF(Q38&lt;25,"دون المستوى",IF(AND(Q38&gt;=25,Q38&lt;32.5),"مقبول",IF(AND(Q38&gt;=32.5,Q38&lt;38),"جيد",IF(AND(Q38&gt;=38,Q38&lt;43),"جيد جداَ",IF(AND(Q38&gt;=43,Q38&lt;=50),"ممتاز")))))</f>
        <v>دون المستوى</v>
      </c>
      <c r="S38" s="42" t="n">
        <f aca="false">Q38+L38+G38</f>
        <v>0</v>
      </c>
      <c r="T38" s="43" t="n">
        <f aca="false">S38/3</f>
        <v>0</v>
      </c>
      <c r="U38" s="41"/>
      <c r="V38" s="43" t="n">
        <f aca="false">U38+T38</f>
        <v>0</v>
      </c>
      <c r="W38" s="35" t="str">
        <f aca="false">IF($V38="","",IF(V38="غ","غ",IF(V38&gt;=85,"ممتاز",IF(V38&gt;=75,"جيد جدا",IF(V38&gt;=65,"جيد",IF(V38&gt;=50,"مقبول",IF(V38&lt;50,"دون المستوى")))))))</f>
        <v>دون المستوى</v>
      </c>
    </row>
    <row r="39" customFormat="false" ht="19.5" hidden="false" customHeight="false" outlineLevel="0" collapsed="false">
      <c r="A39" s="36" t="n">
        <v>32</v>
      </c>
      <c r="B39" s="37"/>
      <c r="C39" s="38"/>
      <c r="D39" s="39"/>
      <c r="E39" s="39"/>
      <c r="F39" s="39"/>
      <c r="G39" s="40" t="n">
        <f aca="false">SUM(F39,E39,D39)</f>
        <v>0</v>
      </c>
      <c r="H39" s="30" t="str">
        <f aca="false">IF(G39&lt;25,"دون المستوى",IF(AND(G39&gt;=25,G39&lt;32.5),"مقبول",IF(AND(G39&gt;=32.5,G39&lt;38),"جيد",IF(AND(G39&gt;=38,G39&lt;43),"جيد جداَ",IF(AND(G39&gt;=43,G39&lt;=50),"ممتاز")))))</f>
        <v>دون المستوى</v>
      </c>
      <c r="I39" s="41"/>
      <c r="J39" s="41"/>
      <c r="K39" s="41"/>
      <c r="L39" s="42" t="n">
        <f aca="false">SUM(K39,J39,I39)</f>
        <v>0</v>
      </c>
      <c r="M39" s="33" t="str">
        <f aca="false">IF(L39&lt;25,"دون المستوى",IF(AND(L39&gt;=25,L39&lt;32.5),"مقبول",IF(AND(L39&gt;=32.5,L39&lt;38),"جيد",IF(AND(L39&gt;=38,L39&lt;43),"جيد جداَ",IF(AND(L39&gt;=43,L39&lt;=50),"ممتاز")))))</f>
        <v>دون المستوى</v>
      </c>
      <c r="N39" s="41"/>
      <c r="O39" s="41"/>
      <c r="P39" s="41"/>
      <c r="Q39" s="42" t="n">
        <f aca="false">SUM(P39,O39,N39)</f>
        <v>0</v>
      </c>
      <c r="R39" s="32" t="str">
        <f aca="false">IF(Q39&lt;25,"دون المستوى",IF(AND(Q39&gt;=25,Q39&lt;32.5),"مقبول",IF(AND(Q39&gt;=32.5,Q39&lt;38),"جيد",IF(AND(Q39&gt;=38,Q39&lt;43),"جيد جداَ",IF(AND(Q39&gt;=43,Q39&lt;=50),"ممتاز")))))</f>
        <v>دون المستوى</v>
      </c>
      <c r="S39" s="42" t="n">
        <f aca="false">Q39+L39+G39</f>
        <v>0</v>
      </c>
      <c r="T39" s="43" t="n">
        <f aca="false">S39/3</f>
        <v>0</v>
      </c>
      <c r="U39" s="41"/>
      <c r="V39" s="43" t="n">
        <f aca="false">U39+T39</f>
        <v>0</v>
      </c>
      <c r="W39" s="35" t="str">
        <f aca="false">IF($V39="","",IF(V39="غ","غ",IF(V39&gt;=85,"ممتاز",IF(V39&gt;=75,"جيد جدا",IF(V39&gt;=65,"جيد",IF(V39&gt;=50,"مقبول",IF(V39&lt;50,"دون المستوى")))))))</f>
        <v>دون المستوى</v>
      </c>
    </row>
    <row r="40" customFormat="false" ht="19.5" hidden="false" customHeight="false" outlineLevel="0" collapsed="false">
      <c r="A40" s="36" t="n">
        <v>33</v>
      </c>
      <c r="B40" s="37"/>
      <c r="C40" s="38"/>
      <c r="D40" s="39"/>
      <c r="E40" s="39"/>
      <c r="F40" s="39"/>
      <c r="G40" s="40" t="n">
        <f aca="false">SUM(F40,E40,D40)</f>
        <v>0</v>
      </c>
      <c r="H40" s="30" t="str">
        <f aca="false">IF(G40&lt;25,"دون المستوى",IF(AND(G40&gt;=25,G40&lt;32.5),"مقبول",IF(AND(G40&gt;=32.5,G40&lt;38),"جيد",IF(AND(G40&gt;=38,G40&lt;43),"جيد جداَ",IF(AND(G40&gt;=43,G40&lt;=50),"ممتاز")))))</f>
        <v>دون المستوى</v>
      </c>
      <c r="I40" s="41"/>
      <c r="J40" s="41"/>
      <c r="K40" s="41"/>
      <c r="L40" s="42" t="n">
        <f aca="false">SUM(K40,J40,I40)</f>
        <v>0</v>
      </c>
      <c r="M40" s="33" t="str">
        <f aca="false">IF(L40&lt;25,"دون المستوى",IF(AND(L40&gt;=25,L40&lt;32.5),"مقبول",IF(AND(L40&gt;=32.5,L40&lt;38),"جيد",IF(AND(L40&gt;=38,L40&lt;43),"جيد جداَ",IF(AND(L40&gt;=43,L40&lt;=50),"ممتاز")))))</f>
        <v>دون المستوى</v>
      </c>
      <c r="N40" s="41"/>
      <c r="O40" s="41"/>
      <c r="P40" s="41"/>
      <c r="Q40" s="42" t="n">
        <f aca="false">SUM(P40,O40,N40)</f>
        <v>0</v>
      </c>
      <c r="R40" s="32" t="str">
        <f aca="false">IF(Q40&lt;25,"دون المستوى",IF(AND(Q40&gt;=25,Q40&lt;32.5),"مقبول",IF(AND(Q40&gt;=32.5,Q40&lt;38),"جيد",IF(AND(Q40&gt;=38,Q40&lt;43),"جيد جداَ",IF(AND(Q40&gt;=43,Q40&lt;=50),"ممتاز")))))</f>
        <v>دون المستوى</v>
      </c>
      <c r="S40" s="42" t="n">
        <f aca="false">Q40+L40+G40</f>
        <v>0</v>
      </c>
      <c r="T40" s="43" t="n">
        <f aca="false">S40/3</f>
        <v>0</v>
      </c>
      <c r="U40" s="41"/>
      <c r="V40" s="43" t="n">
        <f aca="false">U40+T40</f>
        <v>0</v>
      </c>
      <c r="W40" s="35" t="str">
        <f aca="false">IF($V40="","",IF(V40="غ","غ",IF(V40&gt;=85,"ممتاز",IF(V40&gt;=75,"جيد جدا",IF(V40&gt;=65,"جيد",IF(V40&gt;=50,"مقبول",IF(V40&lt;50,"دون المستوى")))))))</f>
        <v>دون المستوى</v>
      </c>
    </row>
    <row r="41" customFormat="false" ht="19.5" hidden="false" customHeight="false" outlineLevel="0" collapsed="false">
      <c r="A41" s="36" t="n">
        <v>34</v>
      </c>
      <c r="B41" s="37"/>
      <c r="C41" s="38"/>
      <c r="D41" s="39"/>
      <c r="E41" s="39"/>
      <c r="F41" s="39"/>
      <c r="G41" s="40" t="n">
        <f aca="false">SUM(F41,E41,D41)</f>
        <v>0</v>
      </c>
      <c r="H41" s="30" t="str">
        <f aca="false">IF(G41&lt;25,"دون المستوى",IF(AND(G41&gt;=25,G41&lt;32.5),"مقبول",IF(AND(G41&gt;=32.5,G41&lt;38),"جيد",IF(AND(G41&gt;=38,G41&lt;43),"جيد جداَ",IF(AND(G41&gt;=43,G41&lt;=50),"ممتاز")))))</f>
        <v>دون المستوى</v>
      </c>
      <c r="I41" s="41"/>
      <c r="J41" s="41"/>
      <c r="K41" s="41"/>
      <c r="L41" s="42" t="n">
        <f aca="false">SUM(K41,J41,I41)</f>
        <v>0</v>
      </c>
      <c r="M41" s="33" t="str">
        <f aca="false">IF(L41&lt;25,"دون المستوى",IF(AND(L41&gt;=25,L41&lt;32.5),"مقبول",IF(AND(L41&gt;=32.5,L41&lt;38),"جيد",IF(AND(L41&gt;=38,L41&lt;43),"جيد جداَ",IF(AND(L41&gt;=43,L41&lt;=50),"ممتاز")))))</f>
        <v>دون المستوى</v>
      </c>
      <c r="N41" s="41"/>
      <c r="O41" s="41"/>
      <c r="P41" s="41"/>
      <c r="Q41" s="42" t="n">
        <f aca="false">SUM(P41,O41,N41)</f>
        <v>0</v>
      </c>
      <c r="R41" s="32" t="str">
        <f aca="false">IF(Q41&lt;25,"دون المستوى",IF(AND(Q41&gt;=25,Q41&lt;32.5),"مقبول",IF(AND(Q41&gt;=32.5,Q41&lt;38),"جيد",IF(AND(Q41&gt;=38,Q41&lt;43),"جيد جداَ",IF(AND(Q41&gt;=43,Q41&lt;=50),"ممتاز")))))</f>
        <v>دون المستوى</v>
      </c>
      <c r="S41" s="42" t="n">
        <f aca="false">Q41+L41+G41</f>
        <v>0</v>
      </c>
      <c r="T41" s="43" t="n">
        <f aca="false">S41/3</f>
        <v>0</v>
      </c>
      <c r="U41" s="41"/>
      <c r="V41" s="43" t="n">
        <f aca="false">U41+T41</f>
        <v>0</v>
      </c>
      <c r="W41" s="35" t="str">
        <f aca="false">IF($V41="","",IF(V41="غ","غ",IF(V41&gt;=85,"ممتاز",IF(V41&gt;=75,"جيد جدا",IF(V41&gt;=65,"جيد",IF(V41&gt;=50,"مقبول",IF(V41&lt;50,"دون المستوى")))))))</f>
        <v>دون المستوى</v>
      </c>
    </row>
    <row r="42" customFormat="false" ht="19.5" hidden="false" customHeight="false" outlineLevel="0" collapsed="false">
      <c r="A42" s="36" t="n">
        <v>35</v>
      </c>
      <c r="B42" s="37"/>
      <c r="C42" s="38"/>
      <c r="D42" s="39"/>
      <c r="E42" s="39"/>
      <c r="F42" s="39"/>
      <c r="G42" s="40" t="n">
        <f aca="false">SUM(F42,E42,D42)</f>
        <v>0</v>
      </c>
      <c r="H42" s="30" t="str">
        <f aca="false">IF(G42&lt;25,"دون المستوى",IF(AND(G42&gt;=25,G42&lt;32.5),"مقبول",IF(AND(G42&gt;=32.5,G42&lt;38),"جيد",IF(AND(G42&gt;=38,G42&lt;43),"جيد جداَ",IF(AND(G42&gt;=43,G42&lt;=50),"ممتاز")))))</f>
        <v>دون المستوى</v>
      </c>
      <c r="I42" s="41"/>
      <c r="J42" s="41"/>
      <c r="K42" s="41"/>
      <c r="L42" s="42" t="n">
        <f aca="false">SUM(K42,J42,I42)</f>
        <v>0</v>
      </c>
      <c r="M42" s="33" t="str">
        <f aca="false">IF(L42&lt;25,"دون المستوى",IF(AND(L42&gt;=25,L42&lt;32.5),"مقبول",IF(AND(L42&gt;=32.5,L42&lt;38),"جيد",IF(AND(L42&gt;=38,L42&lt;43),"جيد جداَ",IF(AND(L42&gt;=43,L42&lt;=50),"ممتاز")))))</f>
        <v>دون المستوى</v>
      </c>
      <c r="N42" s="41"/>
      <c r="O42" s="41"/>
      <c r="P42" s="41"/>
      <c r="Q42" s="42" t="n">
        <f aca="false">SUM(P42,O42,N42)</f>
        <v>0</v>
      </c>
      <c r="R42" s="32" t="str">
        <f aca="false">IF(Q42&lt;25,"دون المستوى",IF(AND(Q42&gt;=25,Q42&lt;32.5),"مقبول",IF(AND(Q42&gt;=32.5,Q42&lt;38),"جيد",IF(AND(Q42&gt;=38,Q42&lt;43),"جيد جداَ",IF(AND(Q42&gt;=43,Q42&lt;=50),"ممتاز")))))</f>
        <v>دون المستوى</v>
      </c>
      <c r="S42" s="42" t="n">
        <f aca="false">Q42+L42+G42</f>
        <v>0</v>
      </c>
      <c r="T42" s="43" t="n">
        <f aca="false">S42/3</f>
        <v>0</v>
      </c>
      <c r="U42" s="41"/>
      <c r="V42" s="43" t="n">
        <f aca="false">U42+T42</f>
        <v>0</v>
      </c>
      <c r="W42" s="35" t="str">
        <f aca="false">IF($V42="","",IF(V42="غ","غ",IF(V42&gt;=85,"ممتاز",IF(V42&gt;=75,"جيد جدا",IF(V42&gt;=65,"جيد",IF(V42&gt;=50,"مقبول",IF(V42&lt;50,"دون المستوى")))))))</f>
        <v>دون المستوى</v>
      </c>
    </row>
    <row r="43" customFormat="false" ht="19.5" hidden="false" customHeight="false" outlineLevel="0" collapsed="false">
      <c r="A43" s="36" t="n">
        <v>36</v>
      </c>
      <c r="B43" s="37"/>
      <c r="C43" s="38"/>
      <c r="D43" s="39"/>
      <c r="E43" s="39"/>
      <c r="F43" s="39"/>
      <c r="G43" s="40" t="n">
        <f aca="false">SUM(F43,E43,D43)</f>
        <v>0</v>
      </c>
      <c r="H43" s="30" t="str">
        <f aca="false">IF(G43&lt;25,"دون المستوى",IF(AND(G43&gt;=25,G43&lt;32.5),"مقبول",IF(AND(G43&gt;=32.5,G43&lt;38),"جيد",IF(AND(G43&gt;=38,G43&lt;43),"جيد جداَ",IF(AND(G43&gt;=43,G43&lt;=50),"ممتاز")))))</f>
        <v>دون المستوى</v>
      </c>
      <c r="I43" s="41"/>
      <c r="J43" s="41"/>
      <c r="K43" s="41"/>
      <c r="L43" s="42" t="n">
        <f aca="false">SUM(K43,J43,I43)</f>
        <v>0</v>
      </c>
      <c r="M43" s="33" t="str">
        <f aca="false">IF(L43&lt;25,"دون المستوى",IF(AND(L43&gt;=25,L43&lt;32.5),"مقبول",IF(AND(L43&gt;=32.5,L43&lt;38),"جيد",IF(AND(L43&gt;=38,L43&lt;43),"جيد جداَ",IF(AND(L43&gt;=43,L43&lt;=50),"ممتاز")))))</f>
        <v>دون المستوى</v>
      </c>
      <c r="N43" s="41"/>
      <c r="O43" s="41"/>
      <c r="P43" s="41"/>
      <c r="Q43" s="42" t="n">
        <f aca="false">SUM(P43,O43,N43)</f>
        <v>0</v>
      </c>
      <c r="R43" s="32" t="str">
        <f aca="false">IF(Q43&lt;25,"دون المستوى",IF(AND(Q43&gt;=25,Q43&lt;32.5),"مقبول",IF(AND(Q43&gt;=32.5,Q43&lt;38),"جيد",IF(AND(Q43&gt;=38,Q43&lt;43),"جيد جداَ",IF(AND(Q43&gt;=43,Q43&lt;=50),"ممتاز")))))</f>
        <v>دون المستوى</v>
      </c>
      <c r="S43" s="42" t="n">
        <f aca="false">Q43+L43+G43</f>
        <v>0</v>
      </c>
      <c r="T43" s="43" t="n">
        <f aca="false">S43/3</f>
        <v>0</v>
      </c>
      <c r="U43" s="41"/>
      <c r="V43" s="43" t="n">
        <f aca="false">U43+T43</f>
        <v>0</v>
      </c>
      <c r="W43" s="35" t="str">
        <f aca="false">IF($V43="","",IF(V43="غ","غ",IF(V43&gt;=85,"ممتاز",IF(V43&gt;=75,"جيد جدا",IF(V43&gt;=65,"جيد",IF(V43&gt;=50,"مقبول",IF(V43&lt;50,"دون المستوى")))))))</f>
        <v>دون المستوى</v>
      </c>
    </row>
    <row r="44" customFormat="false" ht="19.5" hidden="false" customHeight="false" outlineLevel="0" collapsed="false">
      <c r="A44" s="36" t="n">
        <v>37</v>
      </c>
      <c r="B44" s="37"/>
      <c r="C44" s="38"/>
      <c r="D44" s="39"/>
      <c r="E44" s="39"/>
      <c r="F44" s="39"/>
      <c r="G44" s="40" t="n">
        <f aca="false">SUM(F44,E44,D44)</f>
        <v>0</v>
      </c>
      <c r="H44" s="30" t="str">
        <f aca="false">IF(G44&lt;25,"دون المستوى",IF(AND(G44&gt;=25,G44&lt;32.5),"مقبول",IF(AND(G44&gt;=32.5,G44&lt;38),"جيد",IF(AND(G44&gt;=38,G44&lt;43),"جيد جداَ",IF(AND(G44&gt;=43,G44&lt;=50),"ممتاز")))))</f>
        <v>دون المستوى</v>
      </c>
      <c r="I44" s="41"/>
      <c r="J44" s="41"/>
      <c r="K44" s="41"/>
      <c r="L44" s="42" t="n">
        <f aca="false">SUM(K44,J44,I44)</f>
        <v>0</v>
      </c>
      <c r="M44" s="33" t="str">
        <f aca="false">IF(L44&lt;25,"دون المستوى",IF(AND(L44&gt;=25,L44&lt;32.5),"مقبول",IF(AND(L44&gt;=32.5,L44&lt;38),"جيد",IF(AND(L44&gt;=38,L44&lt;43),"جيد جداَ",IF(AND(L44&gt;=43,L44&lt;=50),"ممتاز")))))</f>
        <v>دون المستوى</v>
      </c>
      <c r="N44" s="41"/>
      <c r="O44" s="41"/>
      <c r="P44" s="41"/>
      <c r="Q44" s="42" t="n">
        <f aca="false">SUM(P44,O44,N44)</f>
        <v>0</v>
      </c>
      <c r="R44" s="32" t="str">
        <f aca="false">IF(Q44&lt;25,"دون المستوى",IF(AND(Q44&gt;=25,Q44&lt;32.5),"مقبول",IF(AND(Q44&gt;=32.5,Q44&lt;38),"جيد",IF(AND(Q44&gt;=38,Q44&lt;43),"جيد جداَ",IF(AND(Q44&gt;=43,Q44&lt;=50),"ممتاز")))))</f>
        <v>دون المستوى</v>
      </c>
      <c r="S44" s="42" t="n">
        <f aca="false">Q44+L44+G44</f>
        <v>0</v>
      </c>
      <c r="T44" s="43" t="n">
        <f aca="false">S44/3</f>
        <v>0</v>
      </c>
      <c r="U44" s="41"/>
      <c r="V44" s="43" t="n">
        <f aca="false">U44+T44</f>
        <v>0</v>
      </c>
      <c r="W44" s="35" t="str">
        <f aca="false">IF($V44="","",IF(V44="غ","غ",IF(V44&gt;=85,"ممتاز",IF(V44&gt;=75,"جيد جدا",IF(V44&gt;=65,"جيد",IF(V44&gt;=50,"مقبول",IF(V44&lt;50,"دون المستوى")))))))</f>
        <v>دون المستوى</v>
      </c>
    </row>
    <row r="45" customFormat="false" ht="19.5" hidden="false" customHeight="false" outlineLevel="0" collapsed="false">
      <c r="A45" s="36" t="n">
        <v>38</v>
      </c>
      <c r="B45" s="37"/>
      <c r="C45" s="38"/>
      <c r="D45" s="39"/>
      <c r="E45" s="39"/>
      <c r="F45" s="39"/>
      <c r="G45" s="40" t="n">
        <f aca="false">SUM(F45,E45,D45)</f>
        <v>0</v>
      </c>
      <c r="H45" s="30" t="str">
        <f aca="false">IF(G45&lt;25,"دون المستوى",IF(AND(G45&gt;=25,G45&lt;32.5),"مقبول",IF(AND(G45&gt;=32.5,G45&lt;38),"جيد",IF(AND(G45&gt;=38,G45&lt;43),"جيد جداَ",IF(AND(G45&gt;=43,G45&lt;=50),"ممتاز")))))</f>
        <v>دون المستوى</v>
      </c>
      <c r="I45" s="41"/>
      <c r="J45" s="41"/>
      <c r="K45" s="41"/>
      <c r="L45" s="42" t="n">
        <f aca="false">SUM(K45,J45,I45)</f>
        <v>0</v>
      </c>
      <c r="M45" s="33" t="str">
        <f aca="false">IF(L45&lt;25,"دون المستوى",IF(AND(L45&gt;=25,L45&lt;32.5),"مقبول",IF(AND(L45&gt;=32.5,L45&lt;38),"جيد",IF(AND(L45&gt;=38,L45&lt;43),"جيد جداَ",IF(AND(L45&gt;=43,L45&lt;=50),"ممتاز")))))</f>
        <v>دون المستوى</v>
      </c>
      <c r="N45" s="41"/>
      <c r="O45" s="41"/>
      <c r="P45" s="41"/>
      <c r="Q45" s="42" t="n">
        <f aca="false">SUM(P45,O45,N45)</f>
        <v>0</v>
      </c>
      <c r="R45" s="32" t="str">
        <f aca="false">IF(Q45&lt;25,"دون المستوى",IF(AND(Q45&gt;=25,Q45&lt;32.5),"مقبول",IF(AND(Q45&gt;=32.5,Q45&lt;38),"جيد",IF(AND(Q45&gt;=38,Q45&lt;43),"جيد جداَ",IF(AND(Q45&gt;=43,Q45&lt;=50),"ممتاز")))))</f>
        <v>دون المستوى</v>
      </c>
      <c r="S45" s="42" t="n">
        <f aca="false">Q45+L45+G45</f>
        <v>0</v>
      </c>
      <c r="T45" s="43" t="n">
        <f aca="false">S45/3</f>
        <v>0</v>
      </c>
      <c r="U45" s="41"/>
      <c r="V45" s="43" t="n">
        <f aca="false">U45+T45</f>
        <v>0</v>
      </c>
      <c r="W45" s="35" t="str">
        <f aca="false">IF($V45="","",IF(V45="غ","غ",IF(V45&gt;=85,"ممتاز",IF(V45&gt;=75,"جيد جدا",IF(V45&gt;=65,"جيد",IF(V45&gt;=50,"مقبول",IF(V45&lt;50,"دون المستوى")))))))</f>
        <v>دون المستوى</v>
      </c>
    </row>
    <row r="46" customFormat="false" ht="19.5" hidden="false" customHeight="false" outlineLevel="0" collapsed="false">
      <c r="A46" s="36" t="n">
        <v>39</v>
      </c>
      <c r="B46" s="37"/>
      <c r="C46" s="38"/>
      <c r="D46" s="39"/>
      <c r="E46" s="39"/>
      <c r="F46" s="39"/>
      <c r="G46" s="40" t="n">
        <f aca="false">SUM(F46,E46,D46)</f>
        <v>0</v>
      </c>
      <c r="H46" s="30" t="str">
        <f aca="false">IF(G46&lt;25,"دون المستوى",IF(AND(G46&gt;=25,G46&lt;32.5),"مقبول",IF(AND(G46&gt;=32.5,G46&lt;38),"جيد",IF(AND(G46&gt;=38,G46&lt;43),"جيد جداَ",IF(AND(G46&gt;=43,G46&lt;=50),"ممتاز")))))</f>
        <v>دون المستوى</v>
      </c>
      <c r="I46" s="41"/>
      <c r="J46" s="41"/>
      <c r="K46" s="41"/>
      <c r="L46" s="42" t="n">
        <f aca="false">SUM(K46,J46,I46)</f>
        <v>0</v>
      </c>
      <c r="M46" s="33" t="str">
        <f aca="false">IF(L46&lt;25,"دون المستوى",IF(AND(L46&gt;=25,L46&lt;32.5),"مقبول",IF(AND(L46&gt;=32.5,L46&lt;38),"جيد",IF(AND(L46&gt;=38,L46&lt;43),"جيد جداَ",IF(AND(L46&gt;=43,L46&lt;=50),"ممتاز")))))</f>
        <v>دون المستوى</v>
      </c>
      <c r="N46" s="41"/>
      <c r="O46" s="41"/>
      <c r="P46" s="41"/>
      <c r="Q46" s="42" t="n">
        <f aca="false">SUM(P46,O46,N46)</f>
        <v>0</v>
      </c>
      <c r="R46" s="32" t="str">
        <f aca="false">IF(Q46&lt;25,"دون المستوى",IF(AND(Q46&gt;=25,Q46&lt;32.5),"مقبول",IF(AND(Q46&gt;=32.5,Q46&lt;38),"جيد",IF(AND(Q46&gt;=38,Q46&lt;43),"جيد جداَ",IF(AND(Q46&gt;=43,Q46&lt;=50),"ممتاز")))))</f>
        <v>دون المستوى</v>
      </c>
      <c r="S46" s="42" t="n">
        <f aca="false">Q46+L46+G46</f>
        <v>0</v>
      </c>
      <c r="T46" s="43" t="n">
        <f aca="false">S46/3</f>
        <v>0</v>
      </c>
      <c r="U46" s="41"/>
      <c r="V46" s="43" t="n">
        <f aca="false">U46+T46</f>
        <v>0</v>
      </c>
      <c r="W46" s="35" t="str">
        <f aca="false">IF($V46="","",IF(V46="غ","غ",IF(V46&gt;=85,"ممتاز",IF(V46&gt;=75,"جيد جدا",IF(V46&gt;=65,"جيد",IF(V46&gt;=50,"مقبول",IF(V46&lt;50,"دون المستوى")))))))</f>
        <v>دون المستوى</v>
      </c>
    </row>
    <row r="47" customFormat="false" ht="19.5" hidden="false" customHeight="false" outlineLevel="0" collapsed="false">
      <c r="A47" s="36" t="n">
        <v>40</v>
      </c>
      <c r="B47" s="37"/>
      <c r="C47" s="38"/>
      <c r="D47" s="39"/>
      <c r="E47" s="39"/>
      <c r="F47" s="39"/>
      <c r="G47" s="40" t="n">
        <f aca="false">SUM(F47,E47,D47)</f>
        <v>0</v>
      </c>
      <c r="H47" s="30" t="str">
        <f aca="false">IF(G47&lt;25,"دون المستوى",IF(AND(G47&gt;=25,G47&lt;32.5),"مقبول",IF(AND(G47&gt;=32.5,G47&lt;38),"جيد",IF(AND(G47&gt;=38,G47&lt;43),"جيد جداَ",IF(AND(G47&gt;=43,G47&lt;=50),"ممتاز")))))</f>
        <v>دون المستوى</v>
      </c>
      <c r="I47" s="41"/>
      <c r="J47" s="41"/>
      <c r="K47" s="41"/>
      <c r="L47" s="42" t="n">
        <f aca="false">SUM(K47,J47,I47)</f>
        <v>0</v>
      </c>
      <c r="M47" s="33" t="str">
        <f aca="false">IF(L47&lt;25,"دون المستوى",IF(AND(L47&gt;=25,L47&lt;32.5),"مقبول",IF(AND(L47&gt;=32.5,L47&lt;38),"جيد",IF(AND(L47&gt;=38,L47&lt;43),"جيد جداَ",IF(AND(L47&gt;=43,L47&lt;=50),"ممتاز")))))</f>
        <v>دون المستوى</v>
      </c>
      <c r="N47" s="41"/>
      <c r="O47" s="41"/>
      <c r="P47" s="41"/>
      <c r="Q47" s="42" t="n">
        <f aca="false">SUM(P47,O47,N47)</f>
        <v>0</v>
      </c>
      <c r="R47" s="32" t="str">
        <f aca="false">IF(Q47&lt;25,"دون المستوى",IF(AND(Q47&gt;=25,Q47&lt;32.5),"مقبول",IF(AND(Q47&gt;=32.5,Q47&lt;38),"جيد",IF(AND(Q47&gt;=38,Q47&lt;43),"جيد جداَ",IF(AND(Q47&gt;=43,Q47&lt;=50),"ممتاز")))))</f>
        <v>دون المستوى</v>
      </c>
      <c r="S47" s="42" t="n">
        <f aca="false">Q47+L47+G47</f>
        <v>0</v>
      </c>
      <c r="T47" s="43" t="n">
        <f aca="false">S47/3</f>
        <v>0</v>
      </c>
      <c r="U47" s="41"/>
      <c r="V47" s="43" t="n">
        <f aca="false">U47+T47</f>
        <v>0</v>
      </c>
      <c r="W47" s="35" t="str">
        <f aca="false">IF($V47="","",IF(V47="غ","غ",IF(V47&gt;=85,"ممتاز",IF(V47&gt;=75,"جيد جدا",IF(V47&gt;=65,"جيد",IF(V47&gt;=50,"مقبول",IF(V47&lt;50,"دون المستوى")))))))</f>
        <v>دون المستوى</v>
      </c>
    </row>
    <row r="48" customFormat="false" ht="19.5" hidden="false" customHeight="false" outlineLevel="0" collapsed="false">
      <c r="A48" s="36" t="n">
        <v>41</v>
      </c>
      <c r="B48" s="37"/>
      <c r="C48" s="38"/>
      <c r="D48" s="39"/>
      <c r="E48" s="39"/>
      <c r="F48" s="39"/>
      <c r="G48" s="40" t="n">
        <f aca="false">SUM(F48,E48,D48)</f>
        <v>0</v>
      </c>
      <c r="H48" s="30" t="str">
        <f aca="false">IF(G48&lt;25,"دون المستوى",IF(AND(G48&gt;=25,G48&lt;32.5),"مقبول",IF(AND(G48&gt;=32.5,G48&lt;38),"جيد",IF(AND(G48&gt;=38,G48&lt;43),"جيد جداَ",IF(AND(G48&gt;=43,G48&lt;=50),"ممتاز")))))</f>
        <v>دون المستوى</v>
      </c>
      <c r="I48" s="41"/>
      <c r="J48" s="41"/>
      <c r="K48" s="41"/>
      <c r="L48" s="42" t="n">
        <f aca="false">SUM(K48,J48,I48)</f>
        <v>0</v>
      </c>
      <c r="M48" s="33" t="str">
        <f aca="false">IF(L48&lt;25,"دون المستوى",IF(AND(L48&gt;=25,L48&lt;32.5),"مقبول",IF(AND(L48&gt;=32.5,L48&lt;38),"جيد",IF(AND(L48&gt;=38,L48&lt;43),"جيد جداَ",IF(AND(L48&gt;=43,L48&lt;=50),"ممتاز")))))</f>
        <v>دون المستوى</v>
      </c>
      <c r="N48" s="41"/>
      <c r="O48" s="41"/>
      <c r="P48" s="41"/>
      <c r="Q48" s="42" t="n">
        <f aca="false">SUM(P48,O48,N48)</f>
        <v>0</v>
      </c>
      <c r="R48" s="32" t="str">
        <f aca="false">IF(Q48&lt;25,"دون المستوى",IF(AND(Q48&gt;=25,Q48&lt;32.5),"مقبول",IF(AND(Q48&gt;=32.5,Q48&lt;38),"جيد",IF(AND(Q48&gt;=38,Q48&lt;43),"جيد جداَ",IF(AND(Q48&gt;=43,Q48&lt;=50),"ممتاز")))))</f>
        <v>دون المستوى</v>
      </c>
      <c r="S48" s="42" t="n">
        <f aca="false">Q48+L48+G48</f>
        <v>0</v>
      </c>
      <c r="T48" s="43" t="n">
        <f aca="false">S48/3</f>
        <v>0</v>
      </c>
      <c r="U48" s="41"/>
      <c r="V48" s="43" t="n">
        <f aca="false">U48+T48</f>
        <v>0</v>
      </c>
      <c r="W48" s="35" t="str">
        <f aca="false">IF($V48="","",IF(V48="غ","غ",IF(V48&gt;=85,"ممتاز",IF(V48&gt;=75,"جيد جدا",IF(V48&gt;=65,"جيد",IF(V48&gt;=50,"مقبول",IF(V48&lt;50,"دون المستوى")))))))</f>
        <v>دون المستوى</v>
      </c>
    </row>
    <row r="49" customFormat="false" ht="19.5" hidden="false" customHeight="false" outlineLevel="0" collapsed="false">
      <c r="A49" s="36" t="n">
        <v>42</v>
      </c>
      <c r="B49" s="37"/>
      <c r="C49" s="38"/>
      <c r="D49" s="39"/>
      <c r="E49" s="39"/>
      <c r="F49" s="39"/>
      <c r="G49" s="40" t="n">
        <f aca="false">SUM(F49,E49,D49)</f>
        <v>0</v>
      </c>
      <c r="H49" s="30" t="str">
        <f aca="false">IF(G49&lt;25,"دون المستوى",IF(AND(G49&gt;=25,G49&lt;32.5),"مقبول",IF(AND(G49&gt;=32.5,G49&lt;38),"جيد",IF(AND(G49&gt;=38,G49&lt;43),"جيد جداَ",IF(AND(G49&gt;=43,G49&lt;=50),"ممتاز")))))</f>
        <v>دون المستوى</v>
      </c>
      <c r="I49" s="41"/>
      <c r="J49" s="41"/>
      <c r="K49" s="41"/>
      <c r="L49" s="42" t="n">
        <f aca="false">SUM(K49,J49,I49)</f>
        <v>0</v>
      </c>
      <c r="M49" s="33" t="str">
        <f aca="false">IF(L49&lt;25,"دون المستوى",IF(AND(L49&gt;=25,L49&lt;32.5),"مقبول",IF(AND(L49&gt;=32.5,L49&lt;38),"جيد",IF(AND(L49&gt;=38,L49&lt;43),"جيد جداَ",IF(AND(L49&gt;=43,L49&lt;=50),"ممتاز")))))</f>
        <v>دون المستوى</v>
      </c>
      <c r="N49" s="41"/>
      <c r="O49" s="41"/>
      <c r="P49" s="41"/>
      <c r="Q49" s="42" t="n">
        <f aca="false">SUM(P49,O49,N49)</f>
        <v>0</v>
      </c>
      <c r="R49" s="32" t="str">
        <f aca="false">IF(Q49&lt;25,"دون المستوى",IF(AND(Q49&gt;=25,Q49&lt;32.5),"مقبول",IF(AND(Q49&gt;=32.5,Q49&lt;38),"جيد",IF(AND(Q49&gt;=38,Q49&lt;43),"جيد جداَ",IF(AND(Q49&gt;=43,Q49&lt;=50),"ممتاز")))))</f>
        <v>دون المستوى</v>
      </c>
      <c r="S49" s="42" t="n">
        <f aca="false">Q49+L49+G49</f>
        <v>0</v>
      </c>
      <c r="T49" s="43" t="n">
        <f aca="false">S49/3</f>
        <v>0</v>
      </c>
      <c r="U49" s="41"/>
      <c r="V49" s="43" t="n">
        <f aca="false">U49+T49</f>
        <v>0</v>
      </c>
      <c r="W49" s="35" t="str">
        <f aca="false">IF($V49="","",IF(V49="غ","غ",IF(V49&gt;=85,"ممتاز",IF(V49&gt;=75,"جيد جدا",IF(V49&gt;=65,"جيد",IF(V49&gt;=50,"مقبول",IF(V49&lt;50,"دون المستوى")))))))</f>
        <v>دون المستوى</v>
      </c>
    </row>
    <row r="50" customFormat="false" ht="19.5" hidden="false" customHeight="false" outlineLevel="0" collapsed="false">
      <c r="A50" s="36" t="n">
        <v>43</v>
      </c>
      <c r="B50" s="37"/>
      <c r="C50" s="38"/>
      <c r="D50" s="39"/>
      <c r="E50" s="39"/>
      <c r="F50" s="39"/>
      <c r="G50" s="40" t="n">
        <f aca="false">SUM(F50,E50,D50)</f>
        <v>0</v>
      </c>
      <c r="H50" s="30" t="str">
        <f aca="false">IF(G50&lt;25,"دون المستوى",IF(AND(G50&gt;=25,G50&lt;32.5),"مقبول",IF(AND(G50&gt;=32.5,G50&lt;38),"جيد",IF(AND(G50&gt;=38,G50&lt;43),"جيد جداَ",IF(AND(G50&gt;=43,G50&lt;=50),"ممتاز")))))</f>
        <v>دون المستوى</v>
      </c>
      <c r="I50" s="41"/>
      <c r="J50" s="41"/>
      <c r="K50" s="41"/>
      <c r="L50" s="42" t="n">
        <f aca="false">SUM(K50,J50,I50)</f>
        <v>0</v>
      </c>
      <c r="M50" s="33" t="str">
        <f aca="false">IF(L50&lt;25,"دون المستوى",IF(AND(L50&gt;=25,L50&lt;32.5),"مقبول",IF(AND(L50&gt;=32.5,L50&lt;38),"جيد",IF(AND(L50&gt;=38,L50&lt;43),"جيد جداَ",IF(AND(L50&gt;=43,L50&lt;=50),"ممتاز")))))</f>
        <v>دون المستوى</v>
      </c>
      <c r="N50" s="41"/>
      <c r="O50" s="41"/>
      <c r="P50" s="41"/>
      <c r="Q50" s="42" t="n">
        <f aca="false">SUM(P50,O50,N50)</f>
        <v>0</v>
      </c>
      <c r="R50" s="32" t="str">
        <f aca="false">IF(Q50&lt;25,"دون المستوى",IF(AND(Q50&gt;=25,Q50&lt;32.5),"مقبول",IF(AND(Q50&gt;=32.5,Q50&lt;38),"جيد",IF(AND(Q50&gt;=38,Q50&lt;43),"جيد جداَ",IF(AND(Q50&gt;=43,Q50&lt;=50),"ممتاز")))))</f>
        <v>دون المستوى</v>
      </c>
      <c r="S50" s="42" t="n">
        <f aca="false">Q50+L50+G50</f>
        <v>0</v>
      </c>
      <c r="T50" s="43" t="n">
        <f aca="false">S50/3</f>
        <v>0</v>
      </c>
      <c r="U50" s="41"/>
      <c r="V50" s="43" t="n">
        <f aca="false">U50+T50</f>
        <v>0</v>
      </c>
      <c r="W50" s="35" t="str">
        <f aca="false">IF($V50="","",IF(V50="غ","غ",IF(V50&gt;=85,"ممتاز",IF(V50&gt;=75,"جيد جدا",IF(V50&gt;=65,"جيد",IF(V50&gt;=50,"مقبول",IF(V50&lt;50,"دون المستوى")))))))</f>
        <v>دون المستوى</v>
      </c>
    </row>
    <row r="51" customFormat="false" ht="19.5" hidden="false" customHeight="false" outlineLevel="0" collapsed="false">
      <c r="A51" s="36" t="n">
        <v>44</v>
      </c>
      <c r="B51" s="37"/>
      <c r="C51" s="38"/>
      <c r="D51" s="39"/>
      <c r="E51" s="39"/>
      <c r="F51" s="39"/>
      <c r="G51" s="40" t="n">
        <f aca="false">SUM(F51,E51,D51)</f>
        <v>0</v>
      </c>
      <c r="H51" s="30" t="str">
        <f aca="false">IF(G51&lt;25,"دون المستوى",IF(AND(G51&gt;=25,G51&lt;32.5),"مقبول",IF(AND(G51&gt;=32.5,G51&lt;38),"جيد",IF(AND(G51&gt;=38,G51&lt;43),"جيد جداَ",IF(AND(G51&gt;=43,G51&lt;=50),"ممتاز")))))</f>
        <v>دون المستوى</v>
      </c>
      <c r="I51" s="41"/>
      <c r="J51" s="41"/>
      <c r="K51" s="41"/>
      <c r="L51" s="42" t="n">
        <f aca="false">SUM(K51,J51,I51)</f>
        <v>0</v>
      </c>
      <c r="M51" s="33" t="str">
        <f aca="false">IF(L51&lt;25,"دون المستوى",IF(AND(L51&gt;=25,L51&lt;32.5),"مقبول",IF(AND(L51&gt;=32.5,L51&lt;38),"جيد",IF(AND(L51&gt;=38,L51&lt;43),"جيد جداَ",IF(AND(L51&gt;=43,L51&lt;=50),"ممتاز")))))</f>
        <v>دون المستوى</v>
      </c>
      <c r="N51" s="41"/>
      <c r="O51" s="41"/>
      <c r="P51" s="41"/>
      <c r="Q51" s="42" t="n">
        <f aca="false">SUM(P51,O51,N51)</f>
        <v>0</v>
      </c>
      <c r="R51" s="32" t="str">
        <f aca="false">IF(Q51&lt;25,"دون المستوى",IF(AND(Q51&gt;=25,Q51&lt;32.5),"مقبول",IF(AND(Q51&gt;=32.5,Q51&lt;38),"جيد",IF(AND(Q51&gt;=38,Q51&lt;43),"جيد جداَ",IF(AND(Q51&gt;=43,Q51&lt;=50),"ممتاز")))))</f>
        <v>دون المستوى</v>
      </c>
      <c r="S51" s="42" t="n">
        <f aca="false">Q51+L51+G51</f>
        <v>0</v>
      </c>
      <c r="T51" s="43" t="n">
        <f aca="false">S51/3</f>
        <v>0</v>
      </c>
      <c r="U51" s="41"/>
      <c r="V51" s="43" t="n">
        <f aca="false">U51+T51</f>
        <v>0</v>
      </c>
      <c r="W51" s="35" t="str">
        <f aca="false">IF($V51="","",IF(V51="غ","غ",IF(V51&gt;=85,"ممتاز",IF(V51&gt;=75,"جيد جدا",IF(V51&gt;=65,"جيد",IF(V51&gt;=50,"مقبول",IF(V51&lt;50,"دون المستوى")))))))</f>
        <v>دون المستوى</v>
      </c>
    </row>
    <row r="52" customFormat="false" ht="19.5" hidden="false" customHeight="false" outlineLevel="0" collapsed="false">
      <c r="A52" s="36" t="n">
        <v>45</v>
      </c>
      <c r="B52" s="37"/>
      <c r="C52" s="38"/>
      <c r="D52" s="39"/>
      <c r="E52" s="39"/>
      <c r="F52" s="39"/>
      <c r="G52" s="40" t="n">
        <f aca="false">SUM(F52,E52,D52)</f>
        <v>0</v>
      </c>
      <c r="H52" s="30" t="str">
        <f aca="false">IF(G52&lt;25,"دون المستوى",IF(AND(G52&gt;=25,G52&lt;32.5),"مقبول",IF(AND(G52&gt;=32.5,G52&lt;38),"جيد",IF(AND(G52&gt;=38,G52&lt;43),"جيد جداَ",IF(AND(G52&gt;=43,G52&lt;=50),"ممتاز")))))</f>
        <v>دون المستوى</v>
      </c>
      <c r="I52" s="41"/>
      <c r="J52" s="41"/>
      <c r="K52" s="41"/>
      <c r="L52" s="42" t="n">
        <f aca="false">SUM(K52,J52,I52)</f>
        <v>0</v>
      </c>
      <c r="M52" s="33" t="str">
        <f aca="false">IF(L52&lt;25,"دون المستوى",IF(AND(L52&gt;=25,L52&lt;32.5),"مقبول",IF(AND(L52&gt;=32.5,L52&lt;38),"جيد",IF(AND(L52&gt;=38,L52&lt;43),"جيد جداَ",IF(AND(L52&gt;=43,L52&lt;=50),"ممتاز")))))</f>
        <v>دون المستوى</v>
      </c>
      <c r="N52" s="41"/>
      <c r="O52" s="41"/>
      <c r="P52" s="41"/>
      <c r="Q52" s="42" t="n">
        <f aca="false">SUM(P52,O52,N52)</f>
        <v>0</v>
      </c>
      <c r="R52" s="32" t="str">
        <f aca="false">IF(Q52&lt;25,"دون المستوى",IF(AND(Q52&gt;=25,Q52&lt;32.5),"مقبول",IF(AND(Q52&gt;=32.5,Q52&lt;38),"جيد",IF(AND(Q52&gt;=38,Q52&lt;43),"جيد جداَ",IF(AND(Q52&gt;=43,Q52&lt;=50),"ممتاز")))))</f>
        <v>دون المستوى</v>
      </c>
      <c r="S52" s="42" t="n">
        <f aca="false">Q52+L52+G52</f>
        <v>0</v>
      </c>
      <c r="T52" s="43" t="n">
        <f aca="false">S52/3</f>
        <v>0</v>
      </c>
      <c r="U52" s="41"/>
      <c r="V52" s="43" t="n">
        <f aca="false">U52+T52</f>
        <v>0</v>
      </c>
      <c r="W52" s="35" t="str">
        <f aca="false">IF($V52="","",IF(V52="غ","غ",IF(V52&gt;=85,"ممتاز",IF(V52&gt;=75,"جيد جدا",IF(V52&gt;=65,"جيد",IF(V52&gt;=50,"مقبول",IF(V52&lt;50,"دون المستوى")))))))</f>
        <v>دون المستوى</v>
      </c>
    </row>
    <row r="53" customFormat="false" ht="19.5" hidden="false" customHeight="false" outlineLevel="0" collapsed="false">
      <c r="A53" s="36" t="n">
        <v>46</v>
      </c>
      <c r="B53" s="37"/>
      <c r="C53" s="38"/>
      <c r="D53" s="39"/>
      <c r="E53" s="39"/>
      <c r="F53" s="39"/>
      <c r="G53" s="40" t="n">
        <f aca="false">SUM(F53,E53,D53)</f>
        <v>0</v>
      </c>
      <c r="H53" s="30" t="str">
        <f aca="false">IF(G53&lt;25,"دون المستوى",IF(AND(G53&gt;=25,G53&lt;32.5),"مقبول",IF(AND(G53&gt;=32.5,G53&lt;38),"جيد",IF(AND(G53&gt;=38,G53&lt;43),"جيد جداَ",IF(AND(G53&gt;=43,G53&lt;=50),"ممتاز")))))</f>
        <v>دون المستوى</v>
      </c>
      <c r="I53" s="41"/>
      <c r="J53" s="41"/>
      <c r="K53" s="41"/>
      <c r="L53" s="42" t="n">
        <f aca="false">SUM(K53,J53,I53)</f>
        <v>0</v>
      </c>
      <c r="M53" s="33" t="str">
        <f aca="false">IF(L53&lt;25,"دون المستوى",IF(AND(L53&gt;=25,L53&lt;32.5),"مقبول",IF(AND(L53&gt;=32.5,L53&lt;38),"جيد",IF(AND(L53&gt;=38,L53&lt;43),"جيد جداَ",IF(AND(L53&gt;=43,L53&lt;=50),"ممتاز")))))</f>
        <v>دون المستوى</v>
      </c>
      <c r="N53" s="41"/>
      <c r="O53" s="41"/>
      <c r="P53" s="41"/>
      <c r="Q53" s="42" t="n">
        <f aca="false">SUM(P53,O53,N53)</f>
        <v>0</v>
      </c>
      <c r="R53" s="32" t="str">
        <f aca="false">IF(Q53&lt;25,"دون المستوى",IF(AND(Q53&gt;=25,Q53&lt;32.5),"مقبول",IF(AND(Q53&gt;=32.5,Q53&lt;38),"جيد",IF(AND(Q53&gt;=38,Q53&lt;43),"جيد جداَ",IF(AND(Q53&gt;=43,Q53&lt;=50),"ممتاز")))))</f>
        <v>دون المستوى</v>
      </c>
      <c r="S53" s="42" t="n">
        <f aca="false">Q53+L53+G53</f>
        <v>0</v>
      </c>
      <c r="T53" s="43" t="n">
        <f aca="false">S53/3</f>
        <v>0</v>
      </c>
      <c r="U53" s="41"/>
      <c r="V53" s="43" t="n">
        <f aca="false">U53+T53</f>
        <v>0</v>
      </c>
      <c r="W53" s="35" t="str">
        <f aca="false">IF($V53="","",IF(V53="غ","غ",IF(V53&gt;=85,"ممتاز",IF(V53&gt;=75,"جيد جدا",IF(V53&gt;=65,"جيد",IF(V53&gt;=50,"مقبول",IF(V53&lt;50,"دون المستوى")))))))</f>
        <v>دون المستوى</v>
      </c>
    </row>
    <row r="54" customFormat="false" ht="19.5" hidden="false" customHeight="false" outlineLevel="0" collapsed="false">
      <c r="A54" s="36" t="n">
        <v>47</v>
      </c>
      <c r="B54" s="37"/>
      <c r="C54" s="38"/>
      <c r="D54" s="39"/>
      <c r="E54" s="39"/>
      <c r="F54" s="39"/>
      <c r="G54" s="40" t="n">
        <f aca="false">SUM(F54,E54,D54)</f>
        <v>0</v>
      </c>
      <c r="H54" s="30" t="str">
        <f aca="false">IF(G54&lt;25,"دون المستوى",IF(AND(G54&gt;=25,G54&lt;32.5),"مقبول",IF(AND(G54&gt;=32.5,G54&lt;38),"جيد",IF(AND(G54&gt;=38,G54&lt;43),"جيد جداَ",IF(AND(G54&gt;=43,G54&lt;=50),"ممتاز")))))</f>
        <v>دون المستوى</v>
      </c>
      <c r="I54" s="41"/>
      <c r="J54" s="41"/>
      <c r="K54" s="41"/>
      <c r="L54" s="42" t="n">
        <f aca="false">SUM(K54,J54,I54)</f>
        <v>0</v>
      </c>
      <c r="M54" s="33" t="str">
        <f aca="false">IF(L54&lt;25,"دون المستوى",IF(AND(L54&gt;=25,L54&lt;32.5),"مقبول",IF(AND(L54&gt;=32.5,L54&lt;38),"جيد",IF(AND(L54&gt;=38,L54&lt;43),"جيد جداَ",IF(AND(L54&gt;=43,L54&lt;=50),"ممتاز")))))</f>
        <v>دون المستوى</v>
      </c>
      <c r="N54" s="41"/>
      <c r="O54" s="41"/>
      <c r="P54" s="41"/>
      <c r="Q54" s="42" t="n">
        <f aca="false">SUM(P54,O54,N54)</f>
        <v>0</v>
      </c>
      <c r="R54" s="32" t="str">
        <f aca="false">IF(Q54&lt;25,"دون المستوى",IF(AND(Q54&gt;=25,Q54&lt;32.5),"مقبول",IF(AND(Q54&gt;=32.5,Q54&lt;38),"جيد",IF(AND(Q54&gt;=38,Q54&lt;43),"جيد جداَ",IF(AND(Q54&gt;=43,Q54&lt;=50),"ممتاز")))))</f>
        <v>دون المستوى</v>
      </c>
      <c r="S54" s="42" t="n">
        <f aca="false">Q54+L54+G54</f>
        <v>0</v>
      </c>
      <c r="T54" s="43" t="n">
        <f aca="false">S54/3</f>
        <v>0</v>
      </c>
      <c r="U54" s="41"/>
      <c r="V54" s="43" t="n">
        <f aca="false">U54+T54</f>
        <v>0</v>
      </c>
      <c r="W54" s="35" t="str">
        <f aca="false">IF($V54="","",IF(V54="غ","غ",IF(V54&gt;=85,"ممتاز",IF(V54&gt;=75,"جيد جدا",IF(V54&gt;=65,"جيد",IF(V54&gt;=50,"مقبول",IF(V54&lt;50,"دون المستوى")))))))</f>
        <v>دون المستوى</v>
      </c>
    </row>
    <row r="55" customFormat="false" ht="19.5" hidden="false" customHeight="false" outlineLevel="0" collapsed="false">
      <c r="A55" s="36" t="n">
        <v>48</v>
      </c>
      <c r="B55" s="37"/>
      <c r="C55" s="38"/>
      <c r="D55" s="39"/>
      <c r="E55" s="39"/>
      <c r="F55" s="39"/>
      <c r="G55" s="40" t="n">
        <f aca="false">SUM(F55,E55,D55)</f>
        <v>0</v>
      </c>
      <c r="H55" s="30" t="str">
        <f aca="false">IF(G55&lt;25,"دون المستوى",IF(AND(G55&gt;=25,G55&lt;32.5),"مقبول",IF(AND(G55&gt;=32.5,G55&lt;38),"جيد",IF(AND(G55&gt;=38,G55&lt;43),"جيد جداَ",IF(AND(G55&gt;=43,G55&lt;=50),"ممتاز")))))</f>
        <v>دون المستوى</v>
      </c>
      <c r="I55" s="41"/>
      <c r="J55" s="41"/>
      <c r="K55" s="41"/>
      <c r="L55" s="42" t="n">
        <f aca="false">SUM(K55,J55,I55)</f>
        <v>0</v>
      </c>
      <c r="M55" s="33" t="str">
        <f aca="false">IF(L55&lt;25,"دون المستوى",IF(AND(L55&gt;=25,L55&lt;32.5),"مقبول",IF(AND(L55&gt;=32.5,L55&lt;38),"جيد",IF(AND(L55&gt;=38,L55&lt;43),"جيد جداَ",IF(AND(L55&gt;=43,L55&lt;=50),"ممتاز")))))</f>
        <v>دون المستوى</v>
      </c>
      <c r="N55" s="41"/>
      <c r="O55" s="41"/>
      <c r="P55" s="41"/>
      <c r="Q55" s="42" t="n">
        <f aca="false">SUM(P55,O55,N55)</f>
        <v>0</v>
      </c>
      <c r="R55" s="32" t="str">
        <f aca="false">IF(Q55&lt;25,"دون المستوى",IF(AND(Q55&gt;=25,Q55&lt;32.5),"مقبول",IF(AND(Q55&gt;=32.5,Q55&lt;38),"جيد",IF(AND(Q55&gt;=38,Q55&lt;43),"جيد جداَ",IF(AND(Q55&gt;=43,Q55&lt;=50),"ممتاز")))))</f>
        <v>دون المستوى</v>
      </c>
      <c r="S55" s="42" t="n">
        <f aca="false">Q55+L55+G55</f>
        <v>0</v>
      </c>
      <c r="T55" s="43" t="n">
        <f aca="false">S55/3</f>
        <v>0</v>
      </c>
      <c r="U55" s="41"/>
      <c r="V55" s="43" t="n">
        <f aca="false">U55+T55</f>
        <v>0</v>
      </c>
      <c r="W55" s="35" t="str">
        <f aca="false">IF($V55="","",IF(V55="غ","غ",IF(V55&gt;=85,"ممتاز",IF(V55&gt;=75,"جيد جدا",IF(V55&gt;=65,"جيد",IF(V55&gt;=50,"مقبول",IF(V55&lt;50,"دون المستوى")))))))</f>
        <v>دون المستوى</v>
      </c>
    </row>
    <row r="56" customFormat="false" ht="19.5" hidden="false" customHeight="false" outlineLevel="0" collapsed="false">
      <c r="A56" s="36" t="n">
        <v>49</v>
      </c>
      <c r="B56" s="37"/>
      <c r="C56" s="38"/>
      <c r="D56" s="39"/>
      <c r="E56" s="39"/>
      <c r="F56" s="39"/>
      <c r="G56" s="40" t="n">
        <f aca="false">SUM(F56,E56,D56)</f>
        <v>0</v>
      </c>
      <c r="H56" s="30" t="str">
        <f aca="false">IF(G56&lt;25,"دون المستوى",IF(AND(G56&gt;=25,G56&lt;32.5),"مقبول",IF(AND(G56&gt;=32.5,G56&lt;38),"جيد",IF(AND(G56&gt;=38,G56&lt;43),"جيد جداَ",IF(AND(G56&gt;=43,G56&lt;=50),"ممتاز")))))</f>
        <v>دون المستوى</v>
      </c>
      <c r="I56" s="41"/>
      <c r="J56" s="41"/>
      <c r="K56" s="41"/>
      <c r="L56" s="42" t="n">
        <f aca="false">SUM(K56,J56,I56)</f>
        <v>0</v>
      </c>
      <c r="M56" s="33" t="str">
        <f aca="false">IF(L56&lt;25,"دون المستوى",IF(AND(L56&gt;=25,L56&lt;32.5),"مقبول",IF(AND(L56&gt;=32.5,L56&lt;38),"جيد",IF(AND(L56&gt;=38,L56&lt;43),"جيد جداَ",IF(AND(L56&gt;=43,L56&lt;=50),"ممتاز")))))</f>
        <v>دون المستوى</v>
      </c>
      <c r="N56" s="41"/>
      <c r="O56" s="41"/>
      <c r="P56" s="41"/>
      <c r="Q56" s="42" t="n">
        <f aca="false">SUM(P56,O56,N56)</f>
        <v>0</v>
      </c>
      <c r="R56" s="32" t="str">
        <f aca="false">IF(Q56&lt;25,"دون المستوى",IF(AND(Q56&gt;=25,Q56&lt;32.5),"مقبول",IF(AND(Q56&gt;=32.5,Q56&lt;38),"جيد",IF(AND(Q56&gt;=38,Q56&lt;43),"جيد جداَ",IF(AND(Q56&gt;=43,Q56&lt;=50),"ممتاز")))))</f>
        <v>دون المستوى</v>
      </c>
      <c r="S56" s="42" t="n">
        <f aca="false">Q56+L56+G56</f>
        <v>0</v>
      </c>
      <c r="T56" s="43" t="n">
        <f aca="false">S56/3</f>
        <v>0</v>
      </c>
      <c r="U56" s="41"/>
      <c r="V56" s="43" t="n">
        <f aca="false">U56+T56</f>
        <v>0</v>
      </c>
      <c r="W56" s="35" t="str">
        <f aca="false">IF($V56="","",IF(V56="غ","غ",IF(V56&gt;=85,"ممتاز",IF(V56&gt;=75,"جيد جدا",IF(V56&gt;=65,"جيد",IF(V56&gt;=50,"مقبول",IF(V56&lt;50,"دون المستوى")))))))</f>
        <v>دون المستوى</v>
      </c>
    </row>
    <row r="57" customFormat="false" ht="19.5" hidden="false" customHeight="false" outlineLevel="0" collapsed="false">
      <c r="A57" s="36" t="n">
        <v>50</v>
      </c>
      <c r="B57" s="44"/>
      <c r="C57" s="45"/>
      <c r="D57" s="46"/>
      <c r="E57" s="46"/>
      <c r="F57" s="46"/>
      <c r="G57" s="47" t="n">
        <f aca="false">SUM(F57,E57,D57)</f>
        <v>0</v>
      </c>
      <c r="H57" s="30" t="str">
        <f aca="false">IF(G57&lt;25,"دون المستوى",IF(AND(G57&gt;=25,G57&lt;32.5),"مقبول",IF(AND(G57&gt;=32.5,G57&lt;38),"جيد",IF(AND(G57&gt;=38,G57&lt;43),"جيد جداَ",IF(AND(G57&gt;=43,G57&lt;=50),"ممتاز")))))</f>
        <v>دون المستوى</v>
      </c>
      <c r="I57" s="48"/>
      <c r="J57" s="48"/>
      <c r="K57" s="48"/>
      <c r="L57" s="49" t="n">
        <f aca="false">SUM(K57,J57,I57)</f>
        <v>0</v>
      </c>
      <c r="M57" s="33" t="str">
        <f aca="false">IF(L57&lt;25,"دون المستوى",IF(AND(L57&gt;=25,L57&lt;32.5),"مقبول",IF(AND(L57&gt;=32.5,L57&lt;38),"جيد",IF(AND(L57&gt;=38,L57&lt;43),"جيد جداَ",IF(AND(L57&gt;=43,L57&lt;=50),"ممتاز")))))</f>
        <v>دون المستوى</v>
      </c>
      <c r="N57" s="48"/>
      <c r="O57" s="48"/>
      <c r="P57" s="48"/>
      <c r="Q57" s="49" t="n">
        <f aca="false">SUM(P57,O57,N57)</f>
        <v>0</v>
      </c>
      <c r="R57" s="32" t="str">
        <f aca="false">IF(Q57&lt;25,"دون المستوى",IF(AND(Q57&gt;=25,Q57&lt;32.5),"مقبول",IF(AND(Q57&gt;=32.5,Q57&lt;38),"جيد",IF(AND(Q57&gt;=38,Q57&lt;43),"جيد جداَ",IF(AND(Q57&gt;=43,Q57&lt;=50),"ممتاز")))))</f>
        <v>دون المستوى</v>
      </c>
      <c r="S57" s="49" t="n">
        <f aca="false">Q57+L57+G57</f>
        <v>0</v>
      </c>
      <c r="T57" s="50" t="n">
        <f aca="false">S57/3</f>
        <v>0</v>
      </c>
      <c r="U57" s="48"/>
      <c r="V57" s="50" t="n">
        <f aca="false">U57+T57</f>
        <v>0</v>
      </c>
      <c r="W57" s="35" t="str">
        <f aca="false">IF($V57="","",IF(V57="غ","غ",IF(V57&gt;=85,"ممتاز",IF(V57&gt;=75,"جيد جدا",IF(V57&gt;=65,"جيد",IF(V57&gt;=50,"مقبول",IF(V57&lt;50,"دون المستوى")))))))</f>
        <v>دون المستوى</v>
      </c>
    </row>
    <row r="58" customFormat="false" ht="15.75" hidden="false" customHeight="false" outlineLevel="0" collapsed="false">
      <c r="A58" s="51"/>
      <c r="B58" s="52"/>
      <c r="C58" s="52"/>
      <c r="D58" s="52"/>
      <c r="E58" s="53"/>
      <c r="F58" s="52"/>
      <c r="G58" s="53"/>
      <c r="H58" s="53"/>
      <c r="I58" s="54"/>
      <c r="J58" s="54"/>
      <c r="K58" s="55"/>
      <c r="L58" s="55"/>
      <c r="M58" s="55"/>
      <c r="N58" s="52"/>
      <c r="O58" s="52"/>
      <c r="P58" s="52"/>
      <c r="Q58" s="55"/>
      <c r="R58" s="55"/>
      <c r="S58" s="54"/>
      <c r="T58" s="56"/>
      <c r="U58" s="52"/>
      <c r="V58" s="56"/>
      <c r="W58" s="57"/>
    </row>
    <row r="59" customFormat="false" ht="15.75" hidden="false" customHeight="false" outlineLevel="0" collapsed="false">
      <c r="B59" s="58" t="s">
        <v>19</v>
      </c>
      <c r="G59" s="59" t="s">
        <v>20</v>
      </c>
      <c r="H59" s="59"/>
      <c r="U59" s="60" t="s">
        <v>21</v>
      </c>
    </row>
    <row r="60" customFormat="false" ht="0.75" hidden="false" customHeight="true" outlineLevel="0" collapsed="false">
      <c r="B60" s="58" t="s">
        <v>22</v>
      </c>
      <c r="G60" s="61" t="s">
        <v>22</v>
      </c>
      <c r="H60" s="61"/>
      <c r="I60" s="61"/>
      <c r="U60" s="62" t="s">
        <v>22</v>
      </c>
      <c r="V60" s="62"/>
    </row>
  </sheetData>
  <mergeCells count="21">
    <mergeCell ref="K2:P2"/>
    <mergeCell ref="D3:Q4"/>
    <mergeCell ref="A5:A7"/>
    <mergeCell ref="B5:B7"/>
    <mergeCell ref="C5:C7"/>
    <mergeCell ref="D5:F5"/>
    <mergeCell ref="G5:G6"/>
    <mergeCell ref="H5:H7"/>
    <mergeCell ref="I5:K5"/>
    <mergeCell ref="L5:L6"/>
    <mergeCell ref="M5:M7"/>
    <mergeCell ref="N5:P5"/>
    <mergeCell ref="Q5:Q6"/>
    <mergeCell ref="R5:R7"/>
    <mergeCell ref="S5:S6"/>
    <mergeCell ref="T5:T6"/>
    <mergeCell ref="U5:U6"/>
    <mergeCell ref="V5:V6"/>
    <mergeCell ref="W5:W7"/>
    <mergeCell ref="G60:I60"/>
    <mergeCell ref="U60:V60"/>
  </mergeCells>
  <dataValidations count="1">
    <dataValidation allowBlank="true" error="احذر الخلية بها معادلة &#10; محمود الانصاري " errorStyle="stop" operator="equal" showDropDown="false" showErrorMessage="true" showInputMessage="false" sqref="G8:G57 L8:M57 Q8:S57 V8:V57" type="textLength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6:53:16Z</dcterms:created>
  <dc:creator>hema</dc:creator>
  <dc:description/>
  <dc:language>en-US</dc:language>
  <cp:lastModifiedBy>Orient xp</cp:lastModifiedBy>
  <cp:lastPrinted>2012-01-10T18:37:26Z</cp:lastPrinted>
  <dcterms:modified xsi:type="dcterms:W3CDTF">2012-11-04T17:10:24Z</dcterms:modified>
  <cp:revision>0</cp:revision>
  <dc:subject/>
  <dc:title/>
</cp:coreProperties>
</file>