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"/>
  </bookViews>
  <sheets>
    <sheet name="Main" sheetId="1" state="visible" r:id="rId2"/>
    <sheet name="DATA" sheetId="2" state="visible" r:id="rId3"/>
    <sheet name="File1" sheetId="3" state="visible" r:id="rId4"/>
    <sheet name="File2" sheetId="4" state="visible" r:id="rId5"/>
    <sheet name="FT" sheetId="5" state="visible" r:id="rId6"/>
    <sheet name="ST" sheetId="6" state="visible" r:id="rId7"/>
    <sheet name="Final_Ft" sheetId="7" state="visible" r:id="rId8"/>
    <sheet name="Final" sheetId="8" state="visible" r:id="rId9"/>
    <sheet name="DEG" sheetId="9" state="visible" r:id="rId10"/>
    <sheet name="DEGF" sheetId="10" state="visible" r:id="rId11"/>
    <sheet name="Result" sheetId="11" state="visible" r:id="rId12"/>
    <sheet name="Passed_non" sheetId="12" state="visible" r:id="rId13"/>
    <sheet name="Class" sheetId="13" state="visible" r:id="rId14"/>
    <sheet name="Count" sheetId="14" state="visible" r:id="rId15"/>
  </sheets>
  <definedNames>
    <definedName function="false" hidden="false" localSheetId="13" name="_xlnm.Print_Area" vbProcedure="false">Count!$A$29:$K$64</definedName>
    <definedName function="false" hidden="false" localSheetId="8" name="_xlnm.Print_Area" vbProcedure="false">DEG!$A$1:$L$24</definedName>
    <definedName function="false" hidden="false" localSheetId="9" name="_xlnm.Print_Area" vbProcedure="false">DEGF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11"/>
            <color rgb="FF000080"/>
            <rFont val="Noto Sans"/>
            <family val="2"/>
          </rPr>
          <t xml:space="preserve">أسأل الله تعالى أن ينفع بهذا العمل 
كما أسأله سبحانه أن ينفعني بصالح دعائكم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4</xdr:colOff>
                <xdr:row>8</xdr:row>
                <xdr:rowOff>0</xdr:rowOff>
              </xdr:from>
              <xdr:to>
                <xdr:col>4</xdr:col>
                <xdr:colOff>-334</xdr:colOff>
                <xdr:row>11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1"/>
            <color rgb="FF000080"/>
            <rFont val="Noto Sans"/>
            <family val="2"/>
          </rPr>
          <t xml:space="preserve">أدخل التاريخ بهذه الصورة
</t>
        </r>
        <r>
          <rPr>
            <b val="true"/>
            <sz val="11"/>
            <color rgb="FF000080"/>
            <rFont val="Simplified Arabic"/>
            <family val="0"/>
            <charset val="178"/>
          </rPr>
          <t xml:space="preserve">1-8-20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2</xdr:colOff>
                <xdr:row>11</xdr:row>
                <xdr:rowOff>1</xdr:rowOff>
              </xdr:from>
              <xdr:to>
                <xdr:col>2</xdr:col>
                <xdr:colOff>-252</xdr:colOff>
                <xdr:row>14</xdr:row>
                <xdr:rowOff>1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1"/>
            <color rgb="FF000080"/>
            <rFont val="Noto Sans"/>
            <family val="2"/>
          </rPr>
          <t xml:space="preserve">رمز الصف الأول </t>
        </r>
        <r>
          <rPr>
            <b val="true"/>
            <sz val="11"/>
            <color rgb="FF000080"/>
            <rFont val="Simplified Arabic"/>
            <family val="0"/>
            <charset val="178"/>
          </rPr>
          <t xml:space="preserve">1
</t>
        </r>
        <r>
          <rPr>
            <b val="true"/>
            <sz val="11"/>
            <color rgb="FF000080"/>
            <rFont val="Noto Sans"/>
            <family val="2"/>
          </rPr>
          <t xml:space="preserve">رمز الصف الثاني </t>
        </r>
        <r>
          <rPr>
            <b val="true"/>
            <sz val="11"/>
            <color rgb="FF000080"/>
            <rFont val="Simplified Arabic"/>
            <family val="0"/>
            <charset val="178"/>
          </rPr>
          <t xml:space="preserve">2
</t>
        </r>
        <r>
          <rPr>
            <b val="true"/>
            <sz val="11"/>
            <color rgb="FF000080"/>
            <rFont val="Noto Sans"/>
            <family val="2"/>
          </rPr>
          <t xml:space="preserve">و هكذا ......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2</xdr:colOff>
                <xdr:row>12</xdr:row>
                <xdr:rowOff>1</xdr:rowOff>
              </xdr:from>
              <xdr:to>
                <xdr:col>2</xdr:col>
                <xdr:colOff>-222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2"/>
            <color rgb="FF000080"/>
            <rFont val="Noto Sans"/>
            <family val="2"/>
          </rPr>
          <t xml:space="preserve">عند لصق أي بيانات استخدم  لصق خاص (القيم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3</xdr:row>
                <xdr:rowOff>19</xdr:rowOff>
              </xdr:from>
              <xdr:to>
                <xdr:col>3</xdr:col>
                <xdr:colOff>-225</xdr:colOff>
                <xdr:row>6</xdr:row>
                <xdr:rowOff>2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1"/>
            <color rgb="FF000000"/>
            <rFont val="Noto Sans"/>
            <family val="2"/>
          </rPr>
          <t xml:space="preserve">لقد قمت مسبقا بإدخال الصف . الآن قم بادخال رقم الفصل فقط  . مثلا إذا كنت تريد كتابة  </t>
        </r>
        <r>
          <rPr>
            <b val="true"/>
            <sz val="11"/>
            <color rgb="FF000000"/>
            <rFont val="Simplified Arabic"/>
            <family val="0"/>
            <charset val="178"/>
          </rPr>
          <t xml:space="preserve">1 / 4  اكتب  4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37</xdr:colOff>
                <xdr:row>4</xdr:row>
                <xdr:rowOff>5</xdr:rowOff>
              </xdr:from>
              <xdr:to>
                <xdr:col>6</xdr:col>
                <xdr:colOff>-352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153">
  <si>
    <t xml:space="preserve">بعد تعديل البيانات اضغط مدرسة جديدة</t>
  </si>
  <si>
    <t xml:space="preserve">الإدارة التعليمية</t>
  </si>
  <si>
    <t xml:space="preserve">إدارة القصير التعليمية</t>
  </si>
  <si>
    <t xml:space="preserve">اسم المدرسة</t>
  </si>
  <si>
    <t xml:space="preserve">مدرسة الحسن بن الهيثم الإعدادية المشتركة</t>
  </si>
  <si>
    <t xml:space="preserve">رئيس الامتحان</t>
  </si>
  <si>
    <t xml:space="preserve">صلاح  شاذلي صلاح</t>
  </si>
  <si>
    <t xml:space="preserve">رئيس لجنة النظام والمراقبة</t>
  </si>
  <si>
    <t xml:space="preserve">محمد عطية محمد</t>
  </si>
  <si>
    <t xml:space="preserve">الصف</t>
  </si>
  <si>
    <t xml:space="preserve">الثاني</t>
  </si>
  <si>
    <t xml:space="preserve">عدد التلاميذ </t>
  </si>
  <si>
    <t xml:space="preserve">أرقام الجلوس تبدأ من </t>
  </si>
  <si>
    <t xml:space="preserve">العام الدراسي </t>
  </si>
  <si>
    <t xml:space="preserve">2009 / 2010</t>
  </si>
  <si>
    <t xml:space="preserve">حساب السن في </t>
  </si>
  <si>
    <t xml:space="preserve">عدد الفصول</t>
  </si>
  <si>
    <t xml:space="preserve">امتحان الدور الثاني في</t>
  </si>
  <si>
    <t xml:space="preserve">1-8-2010</t>
  </si>
  <si>
    <t xml:space="preserve">رمز الصف </t>
  </si>
  <si>
    <t xml:space="preserve">الفصل الدراسي</t>
  </si>
  <si>
    <t xml:space="preserve">إعداد / محمد عبيد محمد </t>
  </si>
  <si>
    <t xml:space="preserve">boebaid73@yahoo.com </t>
  </si>
  <si>
    <t xml:space="preserve">القصير  البحر الأحمر</t>
  </si>
  <si>
    <t xml:space="preserve">مدرسة الحسن بن الهيثم الإعدادية  </t>
  </si>
  <si>
    <t xml:space="preserve">مسلسل</t>
  </si>
  <si>
    <t xml:space="preserve">  رقم الجلوس</t>
  </si>
  <si>
    <t xml:space="preserve">اسم الطالب</t>
  </si>
  <si>
    <t xml:space="preserve">رقم الفصــــل</t>
  </si>
  <si>
    <t xml:space="preserve">السري</t>
  </si>
  <si>
    <t xml:space="preserve">حالة القيد</t>
  </si>
  <si>
    <t xml:space="preserve">الديانة</t>
  </si>
  <si>
    <t xml:space="preserve">تاريخ الميلاد</t>
  </si>
  <si>
    <t xml:space="preserve">السن في أول أكتوبر</t>
  </si>
  <si>
    <t xml:space="preserve">مستجد</t>
  </si>
  <si>
    <t xml:space="preserve">مسلم</t>
  </si>
  <si>
    <t xml:space="preserve">رقم الفصل</t>
  </si>
  <si>
    <t xml:space="preserve">الرقــم السري</t>
  </si>
  <si>
    <t xml:space="preserve">اللغة </t>
  </si>
  <si>
    <t xml:space="preserve">الدراسات</t>
  </si>
  <si>
    <t xml:space="preserve">الرياضيات</t>
  </si>
  <si>
    <t xml:space="preserve">العلوم</t>
  </si>
  <si>
    <t xml:space="preserve">التربية </t>
  </si>
  <si>
    <t xml:space="preserve">الحاسب</t>
  </si>
  <si>
    <t xml:space="preserve">نشاط</t>
  </si>
  <si>
    <t xml:space="preserve">العربية</t>
  </si>
  <si>
    <t xml:space="preserve">الإنجليزية</t>
  </si>
  <si>
    <t xml:space="preserve">الإجتماعية</t>
  </si>
  <si>
    <t xml:space="preserve">الفنية</t>
  </si>
  <si>
    <t xml:space="preserve">الآلي</t>
  </si>
  <si>
    <t xml:space="preserve">الدينية</t>
  </si>
  <si>
    <t xml:space="preserve">رقم مـسـلسـل</t>
  </si>
  <si>
    <t xml:space="preserve">رقـم الجلــوس </t>
  </si>
  <si>
    <t xml:space="preserve">اســـم الطــالــب</t>
  </si>
  <si>
    <t xml:space="preserve">عربي</t>
  </si>
  <si>
    <t xml:space="preserve">انجليزي</t>
  </si>
  <si>
    <t xml:space="preserve">دراسات</t>
  </si>
  <si>
    <t xml:space="preserve">رياضيات</t>
  </si>
  <si>
    <t xml:space="preserve">علوم</t>
  </si>
  <si>
    <t xml:space="preserve">فنية</t>
  </si>
  <si>
    <t xml:space="preserve">حاسب</t>
  </si>
  <si>
    <t xml:space="preserve">دينية</t>
  </si>
  <si>
    <t xml:space="preserve">اختبار</t>
  </si>
  <si>
    <t xml:space="preserve"> الجبر</t>
  </si>
  <si>
    <t xml:space="preserve">الهندسة</t>
  </si>
  <si>
    <t xml:space="preserve">العملى</t>
  </si>
  <si>
    <t xml:space="preserve">التحريري</t>
  </si>
  <si>
    <t xml:space="preserve">اللغـــــة العربيـــــــة</t>
  </si>
  <si>
    <t xml:space="preserve">اللغــــــة الإنجليــزيـــــة</t>
  </si>
  <si>
    <t xml:space="preserve">الــــدراســــــات</t>
  </si>
  <si>
    <t xml:space="preserve">الــــرياضيـــــــــــات</t>
  </si>
  <si>
    <t xml:space="preserve">العلـــــــــــــــــــــــــوم</t>
  </si>
  <si>
    <t xml:space="preserve">التربيـــــــة الفنيــــــــــــة</t>
  </si>
  <si>
    <t xml:space="preserve">الحاســـــــب الآلـــــــــــــــي</t>
  </si>
  <si>
    <t xml:space="preserve">النشاط</t>
  </si>
  <si>
    <t xml:space="preserve">المجموع الكلي</t>
  </si>
  <si>
    <t xml:space="preserve">المستوى</t>
  </si>
  <si>
    <t xml:space="preserve">التربيــــة الدينيــــــة</t>
  </si>
  <si>
    <t xml:space="preserve">ملف 1</t>
  </si>
  <si>
    <t xml:space="preserve">اختبار1</t>
  </si>
  <si>
    <t xml:space="preserve">المجموع</t>
  </si>
  <si>
    <t xml:space="preserve">الدرجة</t>
  </si>
  <si>
    <t xml:space="preserve">ملف1</t>
  </si>
  <si>
    <t xml:space="preserve">جبر1</t>
  </si>
  <si>
    <t xml:space="preserve">هندسة1</t>
  </si>
  <si>
    <t xml:space="preserve">عملى1</t>
  </si>
  <si>
    <t xml:space="preserve">تحريري1</t>
  </si>
  <si>
    <t xml:space="preserve">مجموع</t>
  </si>
  <si>
    <t xml:space="preserve">المحموع</t>
  </si>
  <si>
    <t xml:space="preserve">نشاط1</t>
  </si>
  <si>
    <t xml:space="preserve">نشاط 2</t>
  </si>
  <si>
    <t xml:space="preserve">الرقــم السري 1</t>
  </si>
  <si>
    <t xml:space="preserve">الرقــم السري 2</t>
  </si>
  <si>
    <t xml:space="preserve">نشاط2</t>
  </si>
  <si>
    <t xml:space="preserve">مجموع 1</t>
  </si>
  <si>
    <t xml:space="preserve">ملف2</t>
  </si>
  <si>
    <t xml:space="preserve">اختبار2</t>
  </si>
  <si>
    <t xml:space="preserve">مجموع 2</t>
  </si>
  <si>
    <t xml:space="preserve">متوسط</t>
  </si>
  <si>
    <t xml:space="preserve">مجموع1</t>
  </si>
  <si>
    <t xml:space="preserve">جبر2</t>
  </si>
  <si>
    <t xml:space="preserve">هندسة2</t>
  </si>
  <si>
    <t xml:space="preserve">جـ + هـ</t>
  </si>
  <si>
    <t xml:space="preserve">مجموع2</t>
  </si>
  <si>
    <t xml:space="preserve">عملى2</t>
  </si>
  <si>
    <t xml:space="preserve">تحريري2</t>
  </si>
  <si>
    <t xml:space="preserve">عـ + تـ</t>
  </si>
  <si>
    <t xml:space="preserve">عـ + ت</t>
  </si>
  <si>
    <t xml:space="preserve">ف د1</t>
  </si>
  <si>
    <t xml:space="preserve">ف د2</t>
  </si>
  <si>
    <t xml:space="preserve">مدرسة </t>
  </si>
  <si>
    <t xml:space="preserve">بيان درجات الفصل الدراسي الأول</t>
  </si>
  <si>
    <t xml:space="preserve">الطالب</t>
  </si>
  <si>
    <t xml:space="preserve">رقم الجلوس</t>
  </si>
  <si>
    <t xml:space="preserve">الصف </t>
  </si>
  <si>
    <t xml:space="preserve">المادة</t>
  </si>
  <si>
    <t xml:space="preserve">لغة عربية</t>
  </si>
  <si>
    <t xml:space="preserve">لغة إنجليزية</t>
  </si>
  <si>
    <t xml:space="preserve">تربية فينية</t>
  </si>
  <si>
    <t xml:space="preserve">حاسب آلي</t>
  </si>
  <si>
    <t xml:space="preserve">مجموع كلي</t>
  </si>
  <si>
    <t xml:space="preserve">تربية دينية</t>
  </si>
  <si>
    <t xml:space="preserve">النهاية الكبرى</t>
  </si>
  <si>
    <t xml:space="preserve">درجة الطالب</t>
  </si>
  <si>
    <t xml:space="preserve">رئيس الكنترول</t>
  </si>
  <si>
    <t xml:space="preserve">بيان درجات نهاية العام</t>
  </si>
  <si>
    <t xml:space="preserve">نشاط 1</t>
  </si>
  <si>
    <t xml:space="preserve">إحصاء بالنسب المئوية لتقديرات المواد للفصل الدراسي الأول </t>
  </si>
  <si>
    <t xml:space="preserve">تربية فنية</t>
  </si>
  <si>
    <t xml:space="preserve">التفدير</t>
  </si>
  <si>
    <t xml:space="preserve">عدد</t>
  </si>
  <si>
    <t xml:space="preserve">%</t>
  </si>
  <si>
    <t xml:space="preserve">ممتاز</t>
  </si>
  <si>
    <t xml:space="preserve">جيد جدا</t>
  </si>
  <si>
    <t xml:space="preserve">جيد</t>
  </si>
  <si>
    <t xml:space="preserve">مقبول</t>
  </si>
  <si>
    <t xml:space="preserve">دون المستوى</t>
  </si>
  <si>
    <t xml:space="preserve">رئيس لجنة النظام والمرافبة</t>
  </si>
  <si>
    <t xml:space="preserve">إحصاء بالنسب المئوية لتقديرات المواد للفصل الدراسي الثاني</t>
  </si>
  <si>
    <t xml:space="preserve">الطلاب العشر الأوائل للفصل الدراسي الأول</t>
  </si>
  <si>
    <t xml:space="preserve">جلوس</t>
  </si>
  <si>
    <t xml:space="preserve">الاسم </t>
  </si>
  <si>
    <t xml:space="preserve">الترتيب</t>
  </si>
  <si>
    <t xml:space="preserve">الأول</t>
  </si>
  <si>
    <t xml:space="preserve">الثالث</t>
  </si>
  <si>
    <t xml:space="preserve">الرابع</t>
  </si>
  <si>
    <t xml:space="preserve">الخامس</t>
  </si>
  <si>
    <t xml:space="preserve">السادس</t>
  </si>
  <si>
    <t xml:space="preserve">الثامن</t>
  </si>
  <si>
    <t xml:space="preserve">التاسع</t>
  </si>
  <si>
    <t xml:space="preserve">العاشر</t>
  </si>
  <si>
    <t xml:space="preserve">الطلاب العشر الأوائل للفصل الدراسي الثاني</t>
  </si>
  <si>
    <t xml:space="preserve">الاس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/mm/dd"/>
    <numFmt numFmtId="166" formatCode="@"/>
    <numFmt numFmtId="167" formatCode="d/m/yyyy;@"/>
    <numFmt numFmtId="168" formatCode="General"/>
    <numFmt numFmtId="169" formatCode="[$-409]m/d/yyyy"/>
    <numFmt numFmtId="170" formatCode="0"/>
    <numFmt numFmtId="171" formatCode="0.0"/>
    <numFmt numFmtId="172" formatCode="0.00"/>
  </numFmts>
  <fonts count="3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000080"/>
      <name val="Noto Sans"/>
      <family val="2"/>
    </font>
    <font>
      <b val="true"/>
      <sz val="11"/>
      <color rgb="FF000080"/>
      <name val="Arial"/>
      <family val="0"/>
      <charset val="178"/>
    </font>
    <font>
      <b val="true"/>
      <sz val="11"/>
      <color rgb="FF000080"/>
      <name val="Simplified Arabic"/>
      <family val="0"/>
      <charset val="178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6"/>
      <color rgb="FFEBFFEB"/>
      <name val="Arial"/>
      <family val="2"/>
    </font>
    <font>
      <sz val="9"/>
      <color rgb="FFC9FFF5"/>
      <name val="Arial"/>
      <family val="2"/>
    </font>
    <font>
      <b val="true"/>
      <sz val="12"/>
      <color rgb="FF000080"/>
      <name val="Noto Sans"/>
      <family val="2"/>
    </font>
    <font>
      <b val="true"/>
      <sz val="12"/>
      <color rgb="FF000080"/>
      <name val="Arial"/>
      <family val="0"/>
      <charset val="178"/>
    </font>
    <font>
      <b val="true"/>
      <sz val="11"/>
      <color rgb="FF000000"/>
      <name val="Noto Sans"/>
      <family val="2"/>
    </font>
    <font>
      <b val="true"/>
      <sz val="11"/>
      <color rgb="FF000000"/>
      <name val="Simplified Arabic"/>
      <family val="0"/>
      <charset val="178"/>
    </font>
    <font>
      <b val="true"/>
      <sz val="11"/>
      <color rgb="FF000000"/>
      <name val="Arial"/>
      <family val="0"/>
      <charset val="178"/>
    </font>
    <font>
      <b val="true"/>
      <sz val="14"/>
      <name val="Arial"/>
      <family val="2"/>
    </font>
    <font>
      <sz val="1"/>
      <color rgb="FFC0C0C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C0C0C0"/>
      <name val="Arial"/>
      <family val="2"/>
    </font>
    <font>
      <b val="true"/>
      <sz val="1"/>
      <color rgb="FFC0C0C0"/>
      <name val="Arial"/>
      <family val="2"/>
    </font>
    <font>
      <b val="true"/>
      <sz val="8"/>
      <color rgb="FFC0C0C0"/>
      <name val="Arial"/>
      <family val="2"/>
    </font>
    <font>
      <sz val="14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EBFFEB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9FFF5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FF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double">
        <color rgb="FF0066CC"/>
      </left>
      <right style="double">
        <color rgb="FF0066CC"/>
      </right>
      <top style="double">
        <color rgb="FF0066CC"/>
      </top>
      <bottom style="double">
        <color rgb="FF0066CC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double">
        <color rgb="FF003366"/>
      </left>
      <right style="double">
        <color rgb="FF003366"/>
      </right>
      <top style="double">
        <color rgb="FF003366"/>
      </top>
      <bottom style="double">
        <color rgb="FF003366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/>
      <right style="double">
        <color rgb="FF003366"/>
      </right>
      <top style="double">
        <color rgb="FF003366"/>
      </top>
      <bottom style="double">
        <color rgb="FF003366"/>
      </bottom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/>
      <bottom style="double"/>
      <diagonal/>
    </border>
    <border diagonalUp="true" diagonalDown="false">
      <left style="double"/>
      <right/>
      <top style="double"/>
      <bottom/>
      <diagonal style="double"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true" diagonalDown="false">
      <left/>
      <right style="double"/>
      <top/>
      <bottom/>
      <diagonal style="double"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double"/>
      <diagonal/>
    </border>
    <border diagonalUp="true" diagonalDown="false">
      <left/>
      <right style="double"/>
      <top/>
      <bottom style="double"/>
      <diagonal style="double"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4" borderId="2" xfId="0" applyFont="true" applyBorder="true" applyAlignment="true" applyProtection="true">
      <alignment horizontal="general" vertical="bottom" textRotation="0" wrapText="false" indent="0" shrinkToFit="true" readingOrder="2"/>
      <protection locked="false" hidden="false"/>
    </xf>
    <xf numFmtId="164" fontId="4" fillId="5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5" borderId="2" xfId="0" applyFont="true" applyBorder="true" applyAlignment="true" applyProtection="true">
      <alignment horizontal="general" vertical="bottom" textRotation="0" wrapText="false" indent="0" shrinkToFit="true" readingOrder="2"/>
      <protection locked="false" hidden="false"/>
    </xf>
    <xf numFmtId="164" fontId="4" fillId="6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6" borderId="2" xfId="0" applyFont="true" applyBorder="true" applyAlignment="true" applyProtection="true">
      <alignment horizontal="general" vertical="bottom" textRotation="0" wrapText="false" indent="0" shrinkToFit="true" readingOrder="2"/>
      <protection locked="false" hidden="false"/>
    </xf>
    <xf numFmtId="164" fontId="4" fillId="7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7" borderId="2" xfId="0" applyFont="true" applyBorder="true" applyAlignment="true" applyProtection="true">
      <alignment horizontal="general" vertical="bottom" textRotation="0" wrapText="false" indent="0" shrinkToFit="true" readingOrder="2"/>
      <protection locked="false" hidden="false"/>
    </xf>
    <xf numFmtId="164" fontId="4" fillId="8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8" borderId="2" xfId="0" applyFont="true" applyBorder="true" applyAlignment="true" applyProtection="true">
      <alignment horizontal="general" vertical="bottom" textRotation="0" wrapText="false" indent="0" shrinkToFit="true" readingOrder="2"/>
      <protection locked="false" hidden="false"/>
    </xf>
    <xf numFmtId="164" fontId="4" fillId="9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9" borderId="2" xfId="0" applyFont="true" applyBorder="true" applyAlignment="true" applyProtection="true">
      <alignment horizontal="general" vertical="bottom" textRotation="0" wrapText="false" indent="0" shrinkToFit="true" readingOrder="2"/>
      <protection locked="false" hidden="false"/>
    </xf>
    <xf numFmtId="164" fontId="4" fillId="10" borderId="2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10" borderId="2" xfId="0" applyFont="true" applyBorder="true" applyAlignment="true" applyProtection="true">
      <alignment horizontal="right" vertical="bottom" textRotation="0" wrapText="false" indent="0" shrinkToFit="true" readingOrder="2"/>
      <protection locked="false" hidden="false"/>
    </xf>
    <xf numFmtId="165" fontId="4" fillId="4" borderId="2" xfId="0" applyFont="true" applyBorder="true" applyAlignment="true" applyProtection="true">
      <alignment horizontal="general" vertical="bottom" textRotation="0" wrapText="false" indent="0" shrinkToFit="true" readingOrder="2"/>
      <protection locked="false" hidden="false"/>
    </xf>
    <xf numFmtId="166" fontId="4" fillId="7" borderId="2" xfId="0" applyFont="true" applyBorder="true" applyAlignment="true" applyProtection="true">
      <alignment horizontal="right" vertical="bottom" textRotation="0" wrapText="false" indent="0" shrinkToFit="true" readingOrder="2"/>
      <protection locked="false" hidden="false"/>
    </xf>
    <xf numFmtId="164" fontId="4" fillId="4" borderId="2" xfId="0" applyFont="true" applyBorder="true" applyAlignment="true" applyProtection="true">
      <alignment horizontal="general" vertical="bottom" textRotation="0" wrapText="false" indent="0" shrinkToFit="true" readingOrder="2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1" shrinkToFit="false" readingOrder="2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3" borderId="0" xfId="2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11" borderId="0" xfId="0" applyFont="fals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4" fontId="0" fillId="11" borderId="0" xfId="0" applyFont="fals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7" fontId="0" fillId="11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7" fontId="0" fillId="11" borderId="0" xfId="0" applyFont="fals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4" fontId="12" fillId="4" borderId="5" xfId="0" applyFont="true" applyBorder="true" applyAlignment="true" applyProtection="true">
      <alignment horizontal="center" vertical="center" textRotation="90" wrapText="false" indent="0" shrinkToFit="false" readingOrder="2"/>
      <protection locked="true" hidden="true"/>
    </xf>
    <xf numFmtId="164" fontId="13" fillId="12" borderId="5" xfId="0" applyFont="true" applyBorder="true" applyAlignment="true" applyProtection="true">
      <alignment horizontal="center" vertical="center" textRotation="149" wrapText="false" indent="0" shrinkToFit="false" readingOrder="2"/>
      <protection locked="true" hidden="true"/>
    </xf>
    <xf numFmtId="164" fontId="14" fillId="7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" fillId="12" borderId="5" xfId="0" applyFont="true" applyBorder="true" applyAlignment="true" applyProtection="false">
      <alignment horizontal="center" vertical="center" textRotation="150" wrapText="false" indent="0" shrinkToFit="false" readingOrder="2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14" fillId="14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14" fillId="5" borderId="5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16" fillId="11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8" fontId="12" fillId="2" borderId="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9" fontId="12" fillId="2" borderId="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2" fillId="9" borderId="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5" fontId="12" fillId="2" borderId="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8" fontId="12" fillId="2" borderId="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2" fillId="11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4" fontId="22" fillId="11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4" fontId="14" fillId="7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8" fillId="12" borderId="5" xfId="0" applyFont="true" applyBorder="true" applyAlignment="true" applyProtection="true">
      <alignment horizontal="center" vertical="center" textRotation="150" wrapText="false" indent="0" shrinkToFit="false" readingOrder="2"/>
      <protection locked="true" hidden="true"/>
    </xf>
    <xf numFmtId="164" fontId="12" fillId="7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2" fillId="11" borderId="0" xfId="0" applyFont="true" applyBorder="true" applyAlignment="true" applyProtection="true">
      <alignment horizontal="center" vertical="center" textRotation="90" wrapText="false" indent="0" shrinkToFit="false" readingOrder="2"/>
      <protection locked="true" hidden="true"/>
    </xf>
    <xf numFmtId="164" fontId="13" fillId="11" borderId="0" xfId="0" applyFont="true" applyBorder="true" applyAlignment="true" applyProtection="true">
      <alignment horizontal="center" vertical="center" textRotation="149" wrapText="false" indent="0" shrinkToFit="false" readingOrder="2"/>
      <protection locked="true" hidden="true"/>
    </xf>
    <xf numFmtId="164" fontId="14" fillId="11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22" fillId="11" borderId="0" xfId="0" applyFont="true" applyBorder="true" applyAlignment="true" applyProtection="true">
      <alignment horizontal="center" vertical="center" textRotation="150" wrapText="false" indent="0" shrinkToFit="false" readingOrder="2"/>
      <protection locked="true" hidden="true"/>
    </xf>
    <xf numFmtId="164" fontId="12" fillId="11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8" fontId="8" fillId="2" borderId="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8" fontId="8" fillId="9" borderId="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8" fillId="11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4" fontId="0" fillId="11" borderId="0" xfId="0" applyFont="false" applyBorder="false" applyAlignment="true" applyProtection="true">
      <alignment horizontal="general" vertical="bottom" textRotation="0" wrapText="false" indent="0" shrinkToFit="false" readingOrder="2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 readingOrder="2"/>
      <protection locked="true" hidden="true"/>
    </xf>
    <xf numFmtId="168" fontId="12" fillId="9" borderId="6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2" fillId="15" borderId="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7" borderId="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1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16" borderId="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1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1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1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1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5" borderId="5" xfId="0" applyFont="true" applyBorder="true" applyAlignment="true" applyProtection="true">
      <alignment horizontal="center" vertical="center" textRotation="90" wrapText="false" indent="0" shrinkToFit="false" readingOrder="2"/>
      <protection locked="true" hidden="true"/>
    </xf>
    <xf numFmtId="164" fontId="12" fillId="6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2" fillId="17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2" fillId="16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2" fillId="14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2" fillId="18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2" fillId="15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0" fillId="11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11" borderId="0" xfId="0" applyFont="true" applyBorder="false" applyAlignment="true" applyProtection="true">
      <alignment horizontal="right" vertical="center" textRotation="0" wrapText="false" indent="0" shrinkToFit="false" readingOrder="2"/>
      <protection locked="true" hidden="true"/>
    </xf>
    <xf numFmtId="164" fontId="8" fillId="11" borderId="0" xfId="0" applyFont="true" applyBorder="false" applyAlignment="true" applyProtection="true">
      <alignment horizontal="center" vertical="center" textRotation="0" wrapText="true" indent="0" shrinkToFit="false" readingOrder="2"/>
      <protection locked="true" hidden="true"/>
    </xf>
    <xf numFmtId="164" fontId="8" fillId="15" borderId="5" xfId="0" applyFont="true" applyBorder="true" applyAlignment="true" applyProtection="true">
      <alignment horizontal="center" vertical="center" textRotation="90" wrapText="false" indent="0" shrinkToFit="false" readingOrder="2"/>
      <protection locked="true" hidden="true"/>
    </xf>
    <xf numFmtId="164" fontId="8" fillId="7" borderId="5" xfId="0" applyFont="true" applyBorder="true" applyAlignment="true" applyProtection="true">
      <alignment horizontal="center" vertical="center" textRotation="90" wrapText="false" indent="0" shrinkToFit="false" readingOrder="2"/>
      <protection locked="true" hidden="true"/>
    </xf>
    <xf numFmtId="164" fontId="8" fillId="12" borderId="5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4" fontId="8" fillId="16" borderId="5" xfId="0" applyFont="true" applyBorder="true" applyAlignment="true" applyProtection="true">
      <alignment horizontal="center" vertical="center" textRotation="90" wrapText="false" indent="0" shrinkToFit="false" readingOrder="2"/>
      <protection locked="true" hidden="true"/>
    </xf>
    <xf numFmtId="164" fontId="8" fillId="6" borderId="7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8" fillId="17" borderId="7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8" fillId="16" borderId="7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8" fillId="14" borderId="7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8" fillId="18" borderId="7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8" fillId="15" borderId="7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8" fillId="12" borderId="5" xfId="0" applyFont="true" applyBorder="true" applyAlignment="true" applyProtection="true">
      <alignment horizontal="center" vertical="center" textRotation="90" wrapText="false" indent="0" shrinkToFit="false" readingOrder="2"/>
      <protection locked="true" hidden="true"/>
    </xf>
    <xf numFmtId="164" fontId="8" fillId="12" borderId="5" xfId="0" applyFont="true" applyBorder="true" applyAlignment="true" applyProtection="true">
      <alignment horizontal="center" vertical="center" textRotation="90" wrapText="true" indent="0" shrinkToFit="false" readingOrder="2"/>
      <protection locked="true" hidden="true"/>
    </xf>
    <xf numFmtId="164" fontId="8" fillId="5" borderId="5" xfId="0" applyFont="true" applyBorder="true" applyAlignment="true" applyProtection="true">
      <alignment horizontal="center" vertical="center" textRotation="90" wrapText="false" indent="0" shrinkToFit="false" readingOrder="2"/>
      <protection locked="true" hidden="true"/>
    </xf>
    <xf numFmtId="164" fontId="8" fillId="5" borderId="5" xfId="0" applyFont="true" applyBorder="true" applyAlignment="true" applyProtection="true">
      <alignment horizontal="center" vertical="center" textRotation="90" wrapText="true" indent="0" shrinkToFit="false" readingOrder="2"/>
      <protection locked="true" hidden="true"/>
    </xf>
    <xf numFmtId="164" fontId="8" fillId="6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8" fillId="17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8" fillId="16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8" fillId="14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8" fillId="18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8" fillId="15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8" fillId="12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23" fillId="11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4" fontId="23" fillId="11" borderId="0" xfId="0" applyFont="true" applyBorder="false" applyAlignment="true" applyProtection="true">
      <alignment horizontal="right" vertical="center" textRotation="0" wrapText="false" indent="0" shrinkToFit="false" readingOrder="2"/>
      <protection locked="true" hidden="true"/>
    </xf>
    <xf numFmtId="164" fontId="23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2" borderId="8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8" fontId="24" fillId="2" borderId="8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8" fontId="24" fillId="9" borderId="8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8" fontId="24" fillId="2" borderId="8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2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1" borderId="0" xfId="0" applyFont="true" applyBorder="false" applyAlignment="true" applyProtection="true">
      <alignment horizontal="center" vertical="center" textRotation="0" wrapText="true" indent="0" shrinkToFit="false" readingOrder="2"/>
      <protection locked="true" hidden="true"/>
    </xf>
    <xf numFmtId="164" fontId="26" fillId="11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4" fontId="8" fillId="6" borderId="7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8" fillId="17" borderId="7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8" fillId="16" borderId="7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8" fillId="14" borderId="7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8" fillId="18" borderId="7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8" fillId="15" borderId="7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8" fillId="5" borderId="9" xfId="0" applyFont="true" applyBorder="true" applyAlignment="true" applyProtection="true">
      <alignment horizontal="center" vertical="center" textRotation="90" wrapText="false" indent="0" shrinkToFit="false" readingOrder="2"/>
      <protection locked="true" hidden="true"/>
    </xf>
    <xf numFmtId="164" fontId="24" fillId="5" borderId="5" xfId="0" applyFont="true" applyBorder="true" applyAlignment="true" applyProtection="true">
      <alignment horizontal="center" vertical="center" textRotation="90" wrapText="false" indent="0" shrinkToFit="false" readingOrder="2"/>
      <protection locked="true" hidden="true"/>
    </xf>
    <xf numFmtId="164" fontId="8" fillId="6" borderId="5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8" fillId="17" borderId="5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8" fillId="16" borderId="5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8" fillId="14" borderId="5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8" fillId="18" borderId="5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8" fillId="18" borderId="10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8" fillId="15" borderId="5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8" fillId="12" borderId="5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27" fillId="11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4" fontId="27" fillId="11" borderId="0" xfId="0" applyFont="true" applyBorder="false" applyAlignment="true" applyProtection="true">
      <alignment horizontal="right" vertical="center" textRotation="0" wrapText="false" indent="0" shrinkToFit="false" readingOrder="2"/>
      <protection locked="true" hidden="true"/>
    </xf>
    <xf numFmtId="164" fontId="27" fillId="11" borderId="0" xfId="0" applyFont="true" applyBorder="false" applyAlignment="true" applyProtection="true">
      <alignment horizontal="center" vertical="center" textRotation="0" wrapText="true" indent="0" shrinkToFit="false" readingOrder="2"/>
      <protection locked="true" hidden="true"/>
    </xf>
    <xf numFmtId="168" fontId="24" fillId="2" borderId="11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24" fillId="11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8" fontId="28" fillId="11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8" fontId="28" fillId="11" borderId="0" xfId="0" applyFont="true" applyBorder="false" applyAlignment="true" applyProtection="true">
      <alignment horizontal="center" vertical="center" textRotation="0" wrapText="true" indent="0" shrinkToFit="false" readingOrder="2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4" fontId="14" fillId="11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2" fillId="2" borderId="0" xfId="0" applyFont="true" applyBorder="false" applyAlignment="true" applyProtection="true">
      <alignment horizontal="right" vertical="center" textRotation="0" wrapText="false" indent="0" shrinkToFit="false" readingOrder="2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 readingOrder="2"/>
      <protection locked="fals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 readingOrder="2"/>
      <protection locked="true" hidden="true"/>
    </xf>
    <xf numFmtId="164" fontId="22" fillId="19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4" fillId="5" borderId="5" xfId="0" applyFont="true" applyBorder="true" applyAlignment="true" applyProtection="true">
      <alignment horizontal="center" vertical="center" textRotation="90" wrapText="false" indent="0" shrinkToFit="false" readingOrder="2"/>
      <protection locked="true" hidden="true"/>
    </xf>
    <xf numFmtId="164" fontId="14" fillId="11" borderId="0" xfId="0" applyFont="true" applyBorder="false" applyAlignment="true" applyProtection="true">
      <alignment horizontal="center" vertical="center" textRotation="90" wrapText="false" indent="0" shrinkToFit="false" readingOrder="2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90" wrapText="false" indent="0" shrinkToFit="false" readingOrder="2"/>
      <protection locked="true" hidden="true"/>
    </xf>
    <xf numFmtId="164" fontId="22" fillId="4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22" fillId="14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8" fontId="14" fillId="0" borderId="5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17" borderId="5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 readingOrder="2"/>
      <protection locked="true" hidden="tru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4" fillId="5" borderId="0" xfId="0" applyFont="true" applyBorder="false" applyAlignment="true" applyProtection="true">
      <alignment horizontal="general" vertical="center" textRotation="0" wrapText="false" indent="0" shrinkToFit="false" readingOrder="2"/>
      <protection locked="true" hidden="tru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 readingOrder="2"/>
      <protection locked="true" hidden="tru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true"/>
    </xf>
    <xf numFmtId="168" fontId="12" fillId="2" borderId="13" xfId="0" applyFont="true" applyBorder="true" applyAlignment="true" applyProtection="true">
      <alignment horizontal="center" vertical="center" textRotation="0" wrapText="false" indent="0" shrinkToFit="false" readingOrder="2"/>
      <protection locked="true" hidden="true"/>
    </xf>
    <xf numFmtId="168" fontId="13" fillId="0" borderId="5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12" fillId="0" borderId="2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12" fillId="0" borderId="2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12" fillId="0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12" fillId="0" borderId="2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12" fillId="0" borderId="2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12" fillId="0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12" fillId="0" borderId="2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 readingOrder="2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22" fillId="0" borderId="28" xfId="0" applyFont="true" applyBorder="true" applyAlignment="true" applyProtection="false">
      <alignment horizontal="center" vertical="distributed" textRotation="0" wrapText="true" indent="0" shrinkToFit="false" readingOrder="2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 readingOrder="2"/>
      <protection locked="true" hidden="false"/>
    </xf>
    <xf numFmtId="168" fontId="22" fillId="0" borderId="28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true" readingOrder="2"/>
      <protection locked="true" hidden="false"/>
    </xf>
    <xf numFmtId="168" fontId="22" fillId="0" borderId="30" xfId="0" applyFont="tru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true" readingOrder="2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 readingOrder="2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Arial"/>
        <charset val="178"/>
        <family val="0"/>
      </font>
      <fill>
        <patternFill>
          <bgColor rgb="FFFF6600"/>
        </patternFill>
      </fill>
    </dxf>
    <dxf>
      <font>
        <name val="Arial"/>
        <charset val="178"/>
        <family val="0"/>
      </font>
      <fill>
        <patternFill>
          <bgColor rgb="FFFF6600"/>
        </patternFill>
      </fill>
    </dxf>
    <dxf>
      <font>
        <name val="Arial"/>
        <charset val="178"/>
        <family val="0"/>
      </font>
      <fill>
        <patternFill>
          <bgColor rgb="FFFF6600"/>
        </patternFill>
      </fill>
    </dxf>
    <dxf>
      <font>
        <name val="Arial"/>
        <charset val="178"/>
        <family val="0"/>
      </font>
      <fill>
        <patternFill>
          <bgColor rgb="FFFF6600"/>
        </patternFill>
      </fill>
    </dxf>
    <dxf>
      <font>
        <name val="Arial"/>
        <charset val="178"/>
        <family val="0"/>
      </font>
      <fill>
        <patternFill>
          <bgColor rgb="FFFF6600"/>
        </patternFill>
      </fill>
    </dxf>
    <dxf>
      <font>
        <name val="Arial"/>
        <charset val="178"/>
        <family val="0"/>
      </font>
      <fill>
        <patternFill>
          <bgColor rgb="FFFF99CC"/>
        </patternFill>
      </fill>
    </dxf>
    <dxf>
      <font>
        <name val="Arial"/>
        <charset val="178"/>
        <family val="0"/>
      </font>
      <fill>
        <patternFill>
          <bgColor rgb="FFFF6600"/>
        </patternFill>
      </fill>
    </dxf>
    <dxf>
      <font>
        <name val="Arial"/>
        <charset val="178"/>
        <family val="0"/>
      </font>
      <fill>
        <patternFill>
          <bgColor rgb="FFFF6600"/>
        </patternFill>
      </fill>
    </dxf>
    <dxf>
      <font>
        <name val="Arial"/>
        <charset val="178"/>
        <family val="0"/>
      </font>
      <fill>
        <patternFill>
          <bgColor rgb="FFFF6600"/>
        </patternFill>
      </fill>
    </dxf>
    <dxf>
      <font>
        <name val="Arial"/>
        <charset val="178"/>
        <family val="0"/>
      </font>
      <fill>
        <patternFill>
          <bgColor rgb="FFFF6600"/>
        </patternFill>
      </fill>
    </dxf>
    <dxf>
      <font>
        <name val="Arial"/>
        <charset val="178"/>
        <family val="0"/>
      </font>
      <fill>
        <patternFill>
          <bgColor rgb="FFFF6600"/>
        </patternFill>
      </fill>
    </dxf>
  </dxfs>
  <colors>
    <indexedColors>
      <rgbColor rgb="FF000000"/>
      <rgbColor rgb="FFEBFFE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9FF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مدرسة جديد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مدرسة جديد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lassb" descr="النتيجة بالفص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نتيجة بالفص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lassprintb" descr="طباع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طباع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serryb1" descr="ترتيب على السري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رتيب على السري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gloosb" descr="ترتيب على الجلو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رتيب على الجلو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resultb" descr="نتيجة عامة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نتيجة عامة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resultprintb" descr="طباع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طباع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passed_nonb" descr="ناجح وراس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ناجح وراس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passed_nonprintb" descr="طباع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طباع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serryb2" descr="ترتيب على السري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رتيب على السري 2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45040</xdr:colOff>
      <xdr:row>0</xdr:row>
      <xdr:rowOff>76320</xdr:rowOff>
    </xdr:from>
    <xdr:to>
      <xdr:col>2</xdr:col>
      <xdr:colOff>-50040</xdr:colOff>
      <xdr:row>1</xdr:row>
      <xdr:rowOff>172080</xdr:rowOff>
    </xdr:to>
    <xdr:clientData/>
  </xdr:twoCellAnchor>
  <xdr:twoCellAnchor editAs="oneCell">
    <xdr:from>
      <xdr:col>2</xdr:col>
      <xdr:colOff>-1935000</xdr:colOff>
      <xdr:row>0</xdr:row>
      <xdr:rowOff>66600</xdr:rowOff>
    </xdr:from>
    <xdr:to>
      <xdr:col>2</xdr:col>
      <xdr:colOff>-704880</xdr:colOff>
      <xdr:row>1</xdr:row>
      <xdr:rowOff>16236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1942560</xdr:colOff>
      <xdr:row>0</xdr:row>
      <xdr:rowOff>95760</xdr:rowOff>
    </xdr:from>
    <xdr:to>
      <xdr:col>12</xdr:col>
      <xdr:colOff>-121320</xdr:colOff>
      <xdr:row>1</xdr:row>
      <xdr:rowOff>124200</xdr:rowOff>
    </xdr:to>
    <xdr:clientData/>
  </xdr:twoCellAnchor>
  <xdr:twoCellAnchor editAs="oneCell">
    <xdr:from>
      <xdr:col>12</xdr:col>
      <xdr:colOff>-1942560</xdr:colOff>
      <xdr:row>2</xdr:row>
      <xdr:rowOff>19800</xdr:rowOff>
    </xdr:from>
    <xdr:to>
      <xdr:col>12</xdr:col>
      <xdr:colOff>-109800</xdr:colOff>
      <xdr:row>2</xdr:row>
      <xdr:rowOff>456840</xdr:rowOff>
    </xdr:to>
    <xdr:clientData/>
  </xdr:twoCellAnchor>
  <xdr:twoCellAnchor editAs="oneCell">
    <xdr:from>
      <xdr:col>12</xdr:col>
      <xdr:colOff>-1942560</xdr:colOff>
      <xdr:row>2</xdr:row>
      <xdr:rowOff>579960</xdr:rowOff>
    </xdr:from>
    <xdr:to>
      <xdr:col>12</xdr:col>
      <xdr:colOff>-100440</xdr:colOff>
      <xdr:row>3</xdr:row>
      <xdr:rowOff>10080</xdr:rowOff>
    </xdr:to>
    <xdr:clientData/>
  </xdr:twoCellAnchor>
  <xdr:twoCellAnchor editAs="oneCell">
    <xdr:from>
      <xdr:col>12</xdr:col>
      <xdr:colOff>-1942560</xdr:colOff>
      <xdr:row>5</xdr:row>
      <xdr:rowOff>75960</xdr:rowOff>
    </xdr:from>
    <xdr:to>
      <xdr:col>12</xdr:col>
      <xdr:colOff>-100440</xdr:colOff>
      <xdr:row>6</xdr:row>
      <xdr:rowOff>142920</xdr:rowOff>
    </xdr:to>
    <xdr:clientData/>
  </xdr:twoCellAnchor>
  <xdr:twoCellAnchor editAs="oneCell">
    <xdr:from>
      <xdr:col>12</xdr:col>
      <xdr:colOff>-1942560</xdr:colOff>
      <xdr:row>7</xdr:row>
      <xdr:rowOff>38160</xdr:rowOff>
    </xdr:from>
    <xdr:to>
      <xdr:col>12</xdr:col>
      <xdr:colOff>-70200</xdr:colOff>
      <xdr:row>8</xdr:row>
      <xdr:rowOff>21024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-2103840</xdr:colOff>
      <xdr:row>0</xdr:row>
      <xdr:rowOff>104400</xdr:rowOff>
    </xdr:from>
    <xdr:to>
      <xdr:col>12</xdr:col>
      <xdr:colOff>-160200</xdr:colOff>
      <xdr:row>1</xdr:row>
      <xdr:rowOff>124200</xdr:rowOff>
    </xdr:to>
    <xdr:clientData/>
  </xdr:twoCellAnchor>
  <xdr:twoCellAnchor editAs="oneCell">
    <xdr:from>
      <xdr:col>12</xdr:col>
      <xdr:colOff>-2103840</xdr:colOff>
      <xdr:row>1</xdr:row>
      <xdr:rowOff>238680</xdr:rowOff>
    </xdr:from>
    <xdr:to>
      <xdr:col>12</xdr:col>
      <xdr:colOff>-150120</xdr:colOff>
      <xdr:row>2</xdr:row>
      <xdr:rowOff>373320</xdr:rowOff>
    </xdr:to>
    <xdr:clientData/>
  </xdr:twoCellAnchor>
  <xdr:twoCellAnchor editAs="oneCell">
    <xdr:from>
      <xdr:col>12</xdr:col>
      <xdr:colOff>-2103840</xdr:colOff>
      <xdr:row>2</xdr:row>
      <xdr:rowOff>429120</xdr:rowOff>
    </xdr:from>
    <xdr:to>
      <xdr:col>12</xdr:col>
      <xdr:colOff>-160200</xdr:colOff>
      <xdr:row>2</xdr:row>
      <xdr:rowOff>885960</xdr:rowOff>
    </xdr:to>
    <xdr:clientData/>
  </xdr:twoCellAnchor>
  <xdr:twoCellAnchor editAs="oneCell">
    <xdr:from>
      <xdr:col>12</xdr:col>
      <xdr:colOff>-2103840</xdr:colOff>
      <xdr:row>5</xdr:row>
      <xdr:rowOff>19080</xdr:rowOff>
    </xdr:from>
    <xdr:to>
      <xdr:col>12</xdr:col>
      <xdr:colOff>-170640</xdr:colOff>
      <xdr:row>6</xdr:row>
      <xdr:rowOff>66600</xdr:rowOff>
    </xdr:to>
    <xdr:clientData/>
  </xdr:twoCellAnchor>
  <xdr:twoCellAnchor editAs="oneCell">
    <xdr:from>
      <xdr:col>12</xdr:col>
      <xdr:colOff>-2103840</xdr:colOff>
      <xdr:row>6</xdr:row>
      <xdr:rowOff>238680</xdr:rowOff>
    </xdr:from>
    <xdr:to>
      <xdr:col>12</xdr:col>
      <xdr:colOff>-181080</xdr:colOff>
      <xdr:row>8</xdr:row>
      <xdr:rowOff>13392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-483120</xdr:colOff>
      <xdr:row>0</xdr:row>
      <xdr:rowOff>428760</xdr:rowOff>
    </xdr:from>
    <xdr:to>
      <xdr:col>23</xdr:col>
      <xdr:colOff>-20160</xdr:colOff>
      <xdr:row>2</xdr:row>
      <xdr:rowOff>18720</xdr:rowOff>
    </xdr:to>
    <xdr:clientData/>
  </xdr:twoCellAnchor>
  <xdr:twoCellAnchor editAs="oneCell">
    <xdr:from>
      <xdr:col>21</xdr:col>
      <xdr:colOff>-452520</xdr:colOff>
      <xdr:row>15</xdr:row>
      <xdr:rowOff>248040</xdr:rowOff>
    </xdr:from>
    <xdr:to>
      <xdr:col>23</xdr:col>
      <xdr:colOff>-40320</xdr:colOff>
      <xdr:row>16</xdr:row>
      <xdr:rowOff>276480</xdr:rowOff>
    </xdr:to>
    <xdr:clientData/>
  </xdr:twoCellAnchor>
  <xdr:twoCellAnchor editAs="oneCell">
    <xdr:from>
      <xdr:col>19</xdr:col>
      <xdr:colOff>-362520</xdr:colOff>
      <xdr:row>33</xdr:row>
      <xdr:rowOff>0</xdr:rowOff>
    </xdr:from>
    <xdr:to>
      <xdr:col>21</xdr:col>
      <xdr:colOff>-10440</xdr:colOff>
      <xdr:row>34</xdr:row>
      <xdr:rowOff>95760</xdr:rowOff>
    </xdr:to>
    <xdr:clientData/>
  </xdr:twoCellAnchor>
  <xdr:twoCellAnchor editAs="oneCell">
    <xdr:from>
      <xdr:col>19</xdr:col>
      <xdr:colOff>-342720</xdr:colOff>
      <xdr:row>34</xdr:row>
      <xdr:rowOff>256680</xdr:rowOff>
    </xdr:from>
    <xdr:to>
      <xdr:col>21</xdr:col>
      <xdr:colOff>-10440</xdr:colOff>
      <xdr:row>36</xdr:row>
      <xdr:rowOff>47880</xdr:rowOff>
    </xdr:to>
    <xdr:clientData/>
  </xdr:twoCellAnchor>
  <xdr:twoCellAnchor editAs="oneCell">
    <xdr:from>
      <xdr:col>19</xdr:col>
      <xdr:colOff>-352080</xdr:colOff>
      <xdr:row>68</xdr:row>
      <xdr:rowOff>266760</xdr:rowOff>
    </xdr:from>
    <xdr:to>
      <xdr:col>21</xdr:col>
      <xdr:colOff>0</xdr:colOff>
      <xdr:row>70</xdr:row>
      <xdr:rowOff>86040</xdr:rowOff>
    </xdr:to>
    <xdr:clientData/>
  </xdr:twoCellAnchor>
  <xdr:twoCellAnchor editAs="oneCell">
    <xdr:from>
      <xdr:col>19</xdr:col>
      <xdr:colOff>-342720</xdr:colOff>
      <xdr:row>71</xdr:row>
      <xdr:rowOff>0</xdr:rowOff>
    </xdr:from>
    <xdr:to>
      <xdr:col>21</xdr:col>
      <xdr:colOff>-10440</xdr:colOff>
      <xdr:row>72</xdr:row>
      <xdr:rowOff>66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oebaid73@yahoo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<Relationship Id="rId8" Type="http://schemas.openxmlformats.org/officeDocument/2006/relationships/ctrlProp" Target="../ctrlProps/ctrlProps5.xml"/><Relationship Id="rId9" Type="http://schemas.openxmlformats.org/officeDocument/2006/relationships/ctrlProp" Target="../ctrlProps/ctrlProps6.xml"/><Relationship Id="rId10" Type="http://schemas.openxmlformats.org/officeDocument/2006/relationships/ctrlProp" Target="../ctrlProps/ctrlProps7.xml"/><Relationship Id="rId11" Type="http://schemas.openxmlformats.org/officeDocument/2006/relationships/ctrlProp" Target="../ctrlProps/ctrlProps8.xml"/><Relationship Id="rId12" Type="http://schemas.openxmlformats.org/officeDocument/2006/relationships/ctrlProp" Target="../ctrlProps/ctrlProps9.xml"/><Relationship Id="rId13" Type="http://schemas.openxmlformats.org/officeDocument/2006/relationships/ctrlProp" Target="../ctrlProps/ctrlProps10.xml"/><Relationship Id="rId14" Type="http://schemas.openxmlformats.org/officeDocument/2006/relationships/ctrlProp" Target="../ctrlProps/ctrlProps1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B1"/>
    </sheetView>
  </sheetViews>
  <sheetFormatPr defaultColWidth="8.70703125" defaultRowHeight="12.8" zeroHeight="tru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24.7"/>
    <col collapsed="false" customWidth="true" hidden="false" outlineLevel="0" max="7" min="3" style="1" width="11.56"/>
    <col collapsed="false" customWidth="false" hidden="true" outlineLevel="0" max="257" min="8" style="1" width="8.7"/>
  </cols>
  <sheetData>
    <row r="1" customFormat="false" ht="15.75" hidden="false" customHeight="true" outlineLevel="0" collapsed="false">
      <c r="A1" s="2" t="s">
        <v>0</v>
      </c>
      <c r="B1" s="2"/>
      <c r="C1" s="3"/>
      <c r="D1" s="3"/>
      <c r="E1" s="3"/>
      <c r="F1" s="3"/>
      <c r="G1" s="3"/>
    </row>
    <row r="2" customFormat="false" ht="15.75" hidden="false" customHeight="true" outlineLevel="0" collapsed="false">
      <c r="A2" s="4" t="s">
        <v>1</v>
      </c>
      <c r="B2" s="5" t="s">
        <v>2</v>
      </c>
      <c r="C2" s="3"/>
      <c r="D2" s="3"/>
      <c r="E2" s="3"/>
      <c r="F2" s="3"/>
      <c r="G2" s="3"/>
    </row>
    <row r="3" customFormat="false" ht="15.75" hidden="false" customHeight="true" outlineLevel="0" collapsed="false">
      <c r="A3" s="6" t="s">
        <v>3</v>
      </c>
      <c r="B3" s="7" t="s">
        <v>4</v>
      </c>
      <c r="C3" s="3"/>
      <c r="D3" s="3"/>
      <c r="E3" s="3"/>
      <c r="F3" s="3"/>
      <c r="G3" s="3"/>
    </row>
    <row r="4" customFormat="false" ht="15.75" hidden="false" customHeight="true" outlineLevel="0" collapsed="false">
      <c r="A4" s="8" t="s">
        <v>5</v>
      </c>
      <c r="B4" s="9" t="s">
        <v>6</v>
      </c>
      <c r="C4" s="3"/>
      <c r="D4" s="3"/>
      <c r="E4" s="3"/>
      <c r="F4" s="3"/>
      <c r="G4" s="3"/>
    </row>
    <row r="5" customFormat="false" ht="15.75" hidden="false" customHeight="true" outlineLevel="0" collapsed="false">
      <c r="A5" s="10" t="s">
        <v>7</v>
      </c>
      <c r="B5" s="11" t="s">
        <v>8</v>
      </c>
      <c r="C5" s="3"/>
      <c r="D5" s="3"/>
      <c r="E5" s="3"/>
      <c r="F5" s="3"/>
      <c r="G5" s="3"/>
    </row>
    <row r="6" customFormat="false" ht="15.75" hidden="false" customHeight="true" outlineLevel="0" collapsed="false">
      <c r="A6" s="12" t="s">
        <v>9</v>
      </c>
      <c r="B6" s="13" t="s">
        <v>10</v>
      </c>
      <c r="C6" s="3"/>
      <c r="D6" s="3"/>
      <c r="E6" s="3"/>
      <c r="F6" s="3"/>
      <c r="G6" s="3"/>
    </row>
    <row r="7" customFormat="false" ht="15.75" hidden="false" customHeight="true" outlineLevel="0" collapsed="false">
      <c r="A7" s="10" t="s">
        <v>11</v>
      </c>
      <c r="B7" s="11" t="n">
        <v>30</v>
      </c>
      <c r="C7" s="3"/>
      <c r="D7" s="3"/>
      <c r="E7" s="3"/>
      <c r="F7" s="3"/>
      <c r="G7" s="3"/>
    </row>
    <row r="8" customFormat="false" ht="15.75" hidden="false" customHeight="true" outlineLevel="0" collapsed="false">
      <c r="A8" s="14" t="s">
        <v>12</v>
      </c>
      <c r="B8" s="15" t="n">
        <v>101</v>
      </c>
      <c r="C8" s="3"/>
      <c r="D8" s="3"/>
      <c r="E8" s="3"/>
      <c r="F8" s="3"/>
      <c r="G8" s="3"/>
    </row>
    <row r="9" customFormat="false" ht="15.75" hidden="false" customHeight="true" outlineLevel="0" collapsed="false">
      <c r="A9" s="16" t="s">
        <v>13</v>
      </c>
      <c r="B9" s="17" t="s">
        <v>14</v>
      </c>
      <c r="C9" s="3"/>
      <c r="D9" s="3"/>
      <c r="E9" s="3"/>
      <c r="F9" s="3"/>
      <c r="G9" s="3"/>
    </row>
    <row r="10" customFormat="false" ht="15.75" hidden="false" customHeight="true" outlineLevel="0" collapsed="false">
      <c r="A10" s="4" t="s">
        <v>15</v>
      </c>
      <c r="B10" s="18" t="n">
        <v>40087</v>
      </c>
      <c r="C10" s="3"/>
      <c r="D10" s="3"/>
      <c r="E10" s="3"/>
      <c r="F10" s="3"/>
      <c r="G10" s="3"/>
    </row>
    <row r="11" customFormat="false" ht="15.75" hidden="false" customHeight="true" outlineLevel="0" collapsed="false">
      <c r="A11" s="12" t="s">
        <v>16</v>
      </c>
      <c r="B11" s="13" t="n">
        <v>5</v>
      </c>
      <c r="C11" s="3"/>
      <c r="D11" s="3"/>
      <c r="E11" s="3"/>
      <c r="F11" s="3"/>
      <c r="G11" s="3"/>
    </row>
    <row r="12" customFormat="false" ht="15.75" hidden="false" customHeight="true" outlineLevel="0" collapsed="false">
      <c r="A12" s="10" t="s">
        <v>17</v>
      </c>
      <c r="B12" s="19" t="s">
        <v>18</v>
      </c>
      <c r="C12" s="3"/>
      <c r="D12" s="3"/>
      <c r="E12" s="3"/>
      <c r="F12" s="3"/>
      <c r="G12" s="3"/>
    </row>
    <row r="13" customFormat="false" ht="15.75" hidden="false" customHeight="true" outlineLevel="0" collapsed="false">
      <c r="A13" s="14" t="s">
        <v>19</v>
      </c>
      <c r="B13" s="15" t="n">
        <v>2</v>
      </c>
      <c r="C13" s="3"/>
      <c r="D13" s="3"/>
      <c r="E13" s="3"/>
      <c r="F13" s="3"/>
      <c r="G13" s="3"/>
    </row>
    <row r="14" customFormat="false" ht="15.75" hidden="false" customHeight="true" outlineLevel="0" collapsed="false">
      <c r="A14" s="4" t="s">
        <v>20</v>
      </c>
      <c r="B14" s="20" t="n">
        <v>2</v>
      </c>
      <c r="C14" s="3"/>
      <c r="D14" s="3"/>
      <c r="E14" s="3"/>
      <c r="F14" s="3"/>
      <c r="G14" s="3"/>
    </row>
    <row r="15" customFormat="false" ht="15.7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true" outlineLevel="0" collapsed="false">
      <c r="A16" s="21" t="s">
        <v>21</v>
      </c>
      <c r="B16" s="22"/>
      <c r="C16" s="23" t="s">
        <v>22</v>
      </c>
      <c r="D16" s="23"/>
      <c r="E16" s="3"/>
      <c r="F16" s="3"/>
      <c r="G16" s="3"/>
    </row>
    <row r="17" customFormat="false" ht="15.75" hidden="false" customHeight="true" outlineLevel="0" collapsed="false">
      <c r="A17" s="21" t="s">
        <v>23</v>
      </c>
      <c r="B17" s="24"/>
      <c r="C17" s="25"/>
      <c r="D17" s="25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customFormat="false" ht="27.45" hidden="true" customHeight="true" outlineLevel="0" collapsed="false">
      <c r="A18" s="24"/>
      <c r="B18" s="24"/>
      <c r="C18" s="3"/>
      <c r="D18" s="3"/>
      <c r="E18" s="3"/>
      <c r="F18" s="3"/>
      <c r="G18" s="3"/>
      <c r="H18" s="26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  <c r="IQ18" s="27"/>
      <c r="IR18" s="27"/>
      <c r="IS18" s="27"/>
      <c r="IT18" s="27"/>
      <c r="IU18" s="27"/>
    </row>
    <row r="19" customFormat="false" ht="15.75" hidden="false" customHeight="true" outlineLevel="0" collapsed="false">
      <c r="A19" s="21" t="s">
        <v>24</v>
      </c>
      <c r="B19" s="24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customFormat="false" ht="27.45" hidden="true" customHeight="true" outlineLevel="0" collapsed="false"/>
  </sheetData>
  <sheetProtection sheet="true" password="dc21" scenarios="true" selectLockedCells="true"/>
  <mergeCells count="3">
    <mergeCell ref="A1:B1"/>
    <mergeCell ref="C16:D16"/>
    <mergeCell ref="C17:D17"/>
  </mergeCells>
  <dataValidations count="4">
    <dataValidation allowBlank="true" errorStyle="stop" operator="greaterThan" showDropDown="false" showErrorMessage="true" showInputMessage="false" sqref="B7" type="whole">
      <formula1>1</formula1>
      <formula2>0</formula2>
    </dataValidation>
    <dataValidation allowBlank="true" errorStyle="stop" operator="greaterThan" showDropDown="false" showErrorMessage="true" showInputMessage="false" sqref="B8 B11" type="whole">
      <formula1>0</formula1>
      <formula2>0</formula2>
    </dataValidation>
    <dataValidation allowBlank="true" errorStyle="stop" operator="greaterThan" showDropDown="false" showErrorMessage="true" showInputMessage="false" sqref="B10" type="date">
      <formula1>1</formula1>
      <formula2>0</formula2>
    </dataValidation>
    <dataValidation allowBlank="true" errorStyle="stop" operator="between" showDropDown="false" showErrorMessage="true" showInputMessage="false" sqref="B14" type="whole">
      <formula1>1</formula1>
      <formula2>2</formula2>
    </dataValidation>
  </dataValidations>
  <hyperlinks>
    <hyperlink ref="C16" r:id="rId2" display="boebaid73@yahoo.com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1.NEWSCHOOL">
                <anchor moveWithCells="true" sizeWithCells="false">
                  <from>
                    <xdr:col>2</xdr:col>
                    <xdr:colOff>302400</xdr:colOff>
                    <xdr:row>4</xdr:row>
                    <xdr:rowOff>190440</xdr:rowOff>
                  </from>
                  <to>
                    <xdr:col>3</xdr:col>
                    <xdr:colOff>-1559160</xdr:colOff>
                    <xdr:row>5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classb">
              <controlPr defaultSize="0" print="false" autoFill="0" autoPict="0" macro="Module2.class_degree">
                <anchor moveWithCells="true" sizeWithCells="false">
                  <from>
                    <xdr:col>2</xdr:col>
                    <xdr:colOff>121680</xdr:colOff>
                    <xdr:row>11</xdr:row>
                    <xdr:rowOff>9360</xdr:rowOff>
                  </from>
                  <to>
                    <xdr:col>3</xdr:col>
                    <xdr:colOff>-153864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classprintb">
              <controlPr defaultSize="0" print="false" autoFill="0" autoPict="0" macro="Module4.printclass">
                <anchor moveWithCells="true" sizeWithCells="false">
                  <from>
                    <xdr:col>2</xdr:col>
                    <xdr:colOff>715320</xdr:colOff>
                    <xdr:row>11</xdr:row>
                    <xdr:rowOff>9360</xdr:rowOff>
                  </from>
                  <to>
                    <xdr:col>4</xdr:col>
                    <xdr:colOff>-1378080</xdr:colOff>
                    <xdr:row>1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serryb1">
              <controlPr defaultSize="0" print="false" autoFill="0" autoPict="0" macro="Module5.serry1">
                <anchor moveWithCells="true" sizeWithCells="false">
                  <from>
                    <xdr:col>4</xdr:col>
                    <xdr:colOff>20880</xdr:colOff>
                    <xdr:row>6</xdr:row>
                    <xdr:rowOff>190440</xdr:rowOff>
                  </from>
                  <to>
                    <xdr:col>5</xdr:col>
                    <xdr:colOff>-1870200</xdr:colOff>
                    <xdr:row>7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gloosb">
              <controlPr defaultSize="0" print="false" autoFill="0" autoPict="0" macro="Module5.Gloos">
                <anchor moveWithCells="true" sizeWithCells="false">
                  <from>
                    <xdr:col>2</xdr:col>
                    <xdr:colOff>312840</xdr:colOff>
                    <xdr:row>6</xdr:row>
                    <xdr:rowOff>181080</xdr:rowOff>
                  </from>
                  <to>
                    <xdr:col>3</xdr:col>
                    <xdr:colOff>-1559160</xdr:colOff>
                    <xdr:row>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resultb">
              <controlPr defaultSize="0" print="false" autoFill="0" autoPict="0" macro="Module2.result">
                <anchor moveWithCells="true" sizeWithCells="false">
                  <from>
                    <xdr:col>2</xdr:col>
                    <xdr:colOff>131400</xdr:colOff>
                    <xdr:row>8</xdr:row>
                    <xdr:rowOff>190800</xdr:rowOff>
                  </from>
                  <to>
                    <xdr:col>3</xdr:col>
                    <xdr:colOff>-1528920</xdr:colOff>
                    <xdr:row>9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resultprintb">
              <controlPr defaultSize="0" print="false" autoFill="0" autoPict="0" macro="Module4.printresult">
                <anchor moveWithCells="true" sizeWithCells="false">
                  <from>
                    <xdr:col>2</xdr:col>
                    <xdr:colOff>715320</xdr:colOff>
                    <xdr:row>8</xdr:row>
                    <xdr:rowOff>190800</xdr:rowOff>
                  </from>
                  <to>
                    <xdr:col>4</xdr:col>
                    <xdr:colOff>-1378080</xdr:colOff>
                    <xdr:row>9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2" name="passed_nonb">
              <controlPr defaultSize="0" print="false" autoFill="0" autoPict="0" macro="Module2.passed_non">
                <anchor moveWithCells="true" sizeWithCells="false">
                  <from>
                    <xdr:col>2</xdr:col>
                    <xdr:colOff>131400</xdr:colOff>
                    <xdr:row>13</xdr:row>
                    <xdr:rowOff>0</xdr:rowOff>
                  </from>
                  <to>
                    <xdr:col>3</xdr:col>
                    <xdr:colOff>-152892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3" name="passed_nonprintb">
              <controlPr defaultSize="0" print="false" autoFill="0" autoPict="0" macro="Module4.printpassed_non">
                <anchor moveWithCells="true" sizeWithCells="false">
                  <from>
                    <xdr:col>2</xdr:col>
                    <xdr:colOff>715320</xdr:colOff>
                    <xdr:row>13</xdr:row>
                    <xdr:rowOff>9360</xdr:rowOff>
                  </from>
                  <to>
                    <xdr:col>4</xdr:col>
                    <xdr:colOff>-1378080</xdr:colOff>
                    <xdr:row>1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4" name="serryb2">
              <controlPr defaultSize="0" print="false" autoFill="0" autoPict="0" macro="Module5.serry2">
                <anchor moveWithCells="true" sizeWithCells="false">
                  <from>
                    <xdr:col>5</xdr:col>
                    <xdr:colOff>473400</xdr:colOff>
                    <xdr:row>6</xdr:row>
                    <xdr:rowOff>181080</xdr:rowOff>
                  </from>
                  <to>
                    <xdr:col>6</xdr:col>
                    <xdr:colOff>-1347480</xdr:colOff>
                    <xdr:row>7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70703125" defaultRowHeight="21.95" zeroHeight="true" outlineLevelRow="0" outlineLevelCol="0"/>
  <cols>
    <col collapsed="false" customWidth="true" hidden="false" outlineLevel="0" max="1" min="1" style="155" width="15.85"/>
    <col collapsed="false" customWidth="true" hidden="false" outlineLevel="0" max="10" min="2" style="155" width="6.85"/>
    <col collapsed="false" customWidth="true" hidden="false" outlineLevel="0" max="11" min="11" style="155" width="11.56"/>
    <col collapsed="false" customWidth="true" hidden="false" outlineLevel="0" max="12" min="12" style="155" width="6.85"/>
    <col collapsed="false" customWidth="true" hidden="false" outlineLevel="0" max="13" min="13" style="156" width="29.85"/>
    <col collapsed="false" customWidth="true" hidden="true" outlineLevel="0" max="14" min="14" style="155" width="15.56"/>
    <col collapsed="false" customWidth="false" hidden="true" outlineLevel="0" max="257" min="15" style="155" width="8.7"/>
  </cols>
  <sheetData>
    <row r="1" customFormat="false" ht="21.95" hidden="false" customHeight="true" outlineLevel="0" collapsed="false">
      <c r="A1" s="157" t="s">
        <v>110</v>
      </c>
      <c r="B1" s="158" t="str">
        <f aca="false">Main!B3</f>
        <v>مدرسة الحسن بن الهيثم الإعدادية المشتركة</v>
      </c>
      <c r="C1" s="158"/>
      <c r="D1" s="158"/>
      <c r="E1" s="158"/>
      <c r="F1" s="158"/>
      <c r="G1" s="161"/>
      <c r="H1" s="159" t="s">
        <v>125</v>
      </c>
      <c r="I1" s="157"/>
      <c r="J1" s="157"/>
      <c r="K1" s="159" t="str">
        <f aca="false">Main!B9</f>
        <v>2009 / 2010</v>
      </c>
      <c r="L1" s="157"/>
    </row>
    <row r="2" customFormat="false" ht="21.95" hidden="false" customHeight="true" outlineLevel="0" collapsed="false">
      <c r="A2" s="161" t="s">
        <v>112</v>
      </c>
      <c r="B2" s="180" t="n">
        <f aca="false">LOOKUP(I2,Final!B:B,Final!C:C)</f>
        <v>0</v>
      </c>
      <c r="C2" s="180"/>
      <c r="D2" s="180"/>
      <c r="E2" s="180"/>
      <c r="F2" s="161"/>
      <c r="G2" s="161" t="s">
        <v>113</v>
      </c>
      <c r="H2" s="161"/>
      <c r="I2" s="162" t="n">
        <v>101</v>
      </c>
      <c r="J2" s="161"/>
      <c r="K2" s="163" t="s">
        <v>114</v>
      </c>
      <c r="L2" s="157" t="str">
        <f aca="false">Main!B6</f>
        <v>الثاني</v>
      </c>
    </row>
    <row r="3" s="167" customFormat="true" ht="80.1" hidden="false" customHeight="true" outlineLevel="0" collapsed="false">
      <c r="A3" s="164" t="s">
        <v>115</v>
      </c>
      <c r="B3" s="165" t="s">
        <v>116</v>
      </c>
      <c r="C3" s="165" t="s">
        <v>117</v>
      </c>
      <c r="D3" s="165" t="s">
        <v>56</v>
      </c>
      <c r="E3" s="165" t="s">
        <v>57</v>
      </c>
      <c r="F3" s="165" t="s">
        <v>58</v>
      </c>
      <c r="G3" s="165" t="s">
        <v>118</v>
      </c>
      <c r="H3" s="165" t="s">
        <v>119</v>
      </c>
      <c r="I3" s="165" t="s">
        <v>126</v>
      </c>
      <c r="J3" s="165" t="s">
        <v>90</v>
      </c>
      <c r="K3" s="165" t="s">
        <v>120</v>
      </c>
      <c r="L3" s="165" t="s">
        <v>121</v>
      </c>
      <c r="M3" s="166"/>
      <c r="O3" s="167" t="n">
        <v>1</v>
      </c>
      <c r="IT3" s="167" t="n">
        <v>2</v>
      </c>
    </row>
    <row r="4" customFormat="false" ht="26.1" hidden="false" customHeight="true" outlineLevel="0" collapsed="false">
      <c r="A4" s="168" t="s">
        <v>122</v>
      </c>
      <c r="B4" s="169" t="n">
        <v>80</v>
      </c>
      <c r="C4" s="169" t="n">
        <v>60</v>
      </c>
      <c r="D4" s="169" t="n">
        <v>40</v>
      </c>
      <c r="E4" s="169" t="n">
        <v>60</v>
      </c>
      <c r="F4" s="169" t="n">
        <v>40</v>
      </c>
      <c r="G4" s="169" t="n">
        <v>20</v>
      </c>
      <c r="H4" s="169" t="n">
        <v>20</v>
      </c>
      <c r="I4" s="169" t="n">
        <v>10</v>
      </c>
      <c r="J4" s="169" t="n">
        <v>10</v>
      </c>
      <c r="K4" s="169" t="n">
        <v>360</v>
      </c>
      <c r="L4" s="169" t="n">
        <v>40</v>
      </c>
    </row>
    <row r="5" customFormat="false" ht="26.1" hidden="false" customHeight="true" outlineLevel="0" collapsed="false">
      <c r="A5" s="170" t="s">
        <v>123</v>
      </c>
      <c r="B5" s="181" t="n">
        <f aca="false">LOOKUP(I2,Final!B:B,Final!N:N)</f>
        <v>0</v>
      </c>
      <c r="C5" s="181" t="n">
        <f aca="false">LOOKUP(I2,Final!B:B,Final!X:X)</f>
        <v>0</v>
      </c>
      <c r="D5" s="181" t="n">
        <f aca="false">LOOKUP(I2,Final!B:B,Final!AH:AH)</f>
        <v>0</v>
      </c>
      <c r="E5" s="181" t="n">
        <f aca="false">LOOKUP(I2,Final!B:B,Final!AU:AU)</f>
        <v>0</v>
      </c>
      <c r="F5" s="181" t="n">
        <f aca="false">LOOKUP(I2,Final!B:B,Final!BH:BH)</f>
        <v>0</v>
      </c>
      <c r="G5" s="181" t="n">
        <f aca="false">LOOKUP(I2,Final!B:B,Final!BR:BR)</f>
        <v>0</v>
      </c>
      <c r="H5" s="181" t="n">
        <f aca="false">LOOKUP(I2,Final!B:B,Final!CE:CE)</f>
        <v>0</v>
      </c>
      <c r="I5" s="181" t="n">
        <f aca="false">LOOKUP(I2,Final!B:B,Final!CI:CI)</f>
        <v>0</v>
      </c>
      <c r="J5" s="181" t="n">
        <f aca="false">LOOKUP(I2,Final!B:B,Final!CL:CL)</f>
        <v>0</v>
      </c>
      <c r="K5" s="181" t="n">
        <f aca="false">LOOKUP(I2,Final!B:B,Final!CM:CM)</f>
        <v>0</v>
      </c>
      <c r="L5" s="181" t="n">
        <f aca="false">LOOKUP(I2,Final!B:B,Final!CW:CW)</f>
        <v>0</v>
      </c>
    </row>
    <row r="6" customFormat="false" ht="32.1" hidden="false" customHeight="true" outlineLevel="0" collapsed="false">
      <c r="A6" s="172" t="s">
        <v>76</v>
      </c>
      <c r="B6" s="173" t="str">
        <f aca="false">IF(B5="غ","غ",IF(B5="","",IF(B5*100/B4&gt;=85,"ممتاز",IF(B5*100/B4&gt;=75,"جيد جدا",IF(B5*100/B4&gt;=65,"جيد",IF(B5*100/B4&gt;=50,"مقبول",IF(B5*100/B4&lt;50,"دون المستوى")))))))</f>
        <v>دون المستوى</v>
      </c>
      <c r="C6" s="173" t="str">
        <f aca="false">IF(C5="غ","غ",IF(C5="","",IF(C5*100/C4&gt;=85,"ممتاز",IF(C5*100/C4&gt;=75,"جيد جدا",IF(C5*100/C4&gt;=65,"جيد",IF(C5*100/C4&gt;=50,"مقبول",IF(C5*100/C4&lt;50,"دون المستوى")))))))</f>
        <v>دون المستوى</v>
      </c>
      <c r="D6" s="173" t="str">
        <f aca="false">IF(D5="غ","غ",IF(D5="","",IF(D5*100/D4&gt;=85,"ممتاز",IF(D5*100/D4&gt;=75,"جيد جدا",IF(D5*100/D4&gt;=65,"جيد",IF(D5*100/D4&gt;=50,"مقبول",IF(D5*100/D4&lt;50,"دون المستوى")))))))</f>
        <v>دون المستوى</v>
      </c>
      <c r="E6" s="173" t="str">
        <f aca="false">IF(E5="غ","غ",IF(E5="","",IF(E5*100/E4&gt;=85,"ممتاز",IF(E5*100/E4&gt;=75,"جيد جدا",IF(E5*100/E4&gt;=65,"جيد",IF(E5*100/E4&gt;=50,"مقبول",IF(E5*100/E4&lt;50,"دون المستوى")))))))</f>
        <v>دون المستوى</v>
      </c>
      <c r="F6" s="173" t="str">
        <f aca="false">IF(F5="غ","غ",IF(F5="","",IF(F5*100/F4&gt;=85,"ممتاز",IF(F5*100/F4&gt;=75,"جيد جدا",IF(F5*100/F4&gt;=65,"جيد",IF(F5*100/F4&gt;=50,"مقبول",IF(F5*100/F4&lt;50,"دون المستوى")))))))</f>
        <v>دون المستوى</v>
      </c>
      <c r="G6" s="173" t="str">
        <f aca="false">IF(G5="غ","غ",IF(G5="","",IF(G5*100/G4&gt;=85,"ممتاز",IF(G5*100/G4&gt;=75,"جيد جدا",IF(G5*100/G4&gt;=65,"جيد",IF(G5*100/G4&gt;=50,"مقبول",IF(G5*100/G4&lt;50,"دون المستوى")))))))</f>
        <v>دون المستوى</v>
      </c>
      <c r="H6" s="173" t="str">
        <f aca="false">IF(H5="غ","غ",IF(H5="","",IF(H5*100/H4&gt;=85,"ممتاز",IF(H5*100/H4&gt;=75,"جيد جدا",IF(H5*100/H4&gt;=65,"جيد",IF(H5*100/H4&gt;=50,"مقبول",IF(H5*100/H4&lt;50,"دون المستوى")))))))</f>
        <v>دون المستوى</v>
      </c>
      <c r="I6" s="173" t="str">
        <f aca="false">IF(I5="غ","غ",IF(I5="","",IF(I5*100/I4&gt;=85,"ممتاز",IF(I5*100/I4&gt;=75,"جيد جدا",IF(I5*100/I4&gt;=65,"جيد",IF(I5*100/I4&gt;=50,"مقبول",IF(I5*100/I4&lt;50,"دون المستوى")))))))</f>
        <v>دون المستوى</v>
      </c>
      <c r="J6" s="173" t="str">
        <f aca="false">IF(J5="غ","غ",IF(J5="","",IF(J5*100/J4&gt;=85,"ممتاز",IF(J5*100/J4&gt;=75,"جيد جدا",IF(J5*100/J4&gt;=65,"جيد",IF(J5*100/J4&gt;=50,"مقبول",IF(J5*100/J4&lt;50,"دون المستوى")))))))</f>
        <v>دون المستوى</v>
      </c>
      <c r="K6" s="173" t="str">
        <f aca="false">IF(K5="غ","غ",IF(K5="","",IF(K5*100/K4&gt;=85,"ممتاز",IF(K5*100/K4&gt;=75,"جيد جدا",IF(K5*100/K4&gt;=65,"جيد",IF(K5*100/K4&gt;=50,"مقبول",IF(K5*100/K4&lt;50,"دون المستوى")))))))</f>
        <v>دون المستوى</v>
      </c>
      <c r="L6" s="173" t="str">
        <f aca="false">IF(L5="غ","غ",IF(L5="","",IF(L5*100/L4&gt;=85,"ممتاز",IF(L5*100/L4&gt;=75,"جيد جدا",IF(L5*100/L4&gt;=65,"جيد",IF(L5*100/L4&gt;=50,"مقبول",IF(L5*100/L4&lt;50,"دون المستوى")))))))</f>
        <v>دون المستوى</v>
      </c>
    </row>
    <row r="7" customFormat="false" ht="21.95" hidden="false" customHeight="true" outlineLevel="0" collapsed="false"/>
    <row r="8" customFormat="false" ht="21.95" hidden="false" customHeight="true" outlineLevel="0" collapsed="false">
      <c r="A8" s="174" t="s">
        <v>124</v>
      </c>
      <c r="B8" s="174"/>
      <c r="C8" s="175"/>
      <c r="D8" s="175"/>
      <c r="E8" s="175"/>
      <c r="F8" s="175"/>
      <c r="G8" s="175"/>
      <c r="H8" s="174" t="s">
        <v>5</v>
      </c>
      <c r="I8" s="174"/>
      <c r="J8" s="174"/>
      <c r="K8" s="174"/>
      <c r="L8" s="174"/>
    </row>
    <row r="9" customFormat="false" ht="21.95" hidden="false" customHeight="true" outlineLevel="0" collapsed="false">
      <c r="A9" s="174" t="str">
        <f aca="false">Main!B5</f>
        <v>محمد عطية محمد</v>
      </c>
      <c r="B9" s="174"/>
      <c r="C9" s="175"/>
      <c r="D9" s="175"/>
      <c r="E9" s="175"/>
      <c r="F9" s="175"/>
      <c r="G9" s="175"/>
      <c r="H9" s="174" t="str">
        <f aca="false">Main!B4</f>
        <v>صلاح  شاذلي صلاح</v>
      </c>
      <c r="I9" s="174"/>
      <c r="J9" s="174"/>
      <c r="K9" s="174"/>
      <c r="L9" s="174"/>
    </row>
    <row r="10" customFormat="false" ht="21.95" hidden="false" customHeight="true" outlineLevel="0" collapsed="false"/>
    <row r="11" customFormat="false" ht="21.95" hidden="false" customHeight="true" outlineLevel="0" collapsed="false"/>
    <row r="12" customFormat="false" ht="21.95" hidden="false" customHeight="true" outlineLevel="0" collapsed="false"/>
    <row r="13" customFormat="false" ht="21.95" hidden="false" customHeight="true" outlineLevel="0" collapsed="false"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21.95" hidden="false" customHeight="true" outlineLevel="0" collapsed="false">
      <c r="B14" s="177"/>
      <c r="C14" s="177"/>
      <c r="D14" s="177"/>
      <c r="E14" s="177"/>
      <c r="F14" s="177"/>
      <c r="G14" s="177"/>
      <c r="H14" s="177"/>
      <c r="I14" s="177"/>
      <c r="J14" s="177"/>
      <c r="K14" s="177"/>
    </row>
    <row r="15" customFormat="false" ht="21.95" hidden="false" customHeight="tru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</row>
    <row r="16" customFormat="false" ht="21.95" hidden="false" customHeight="true" outlineLevel="0" collapsed="false">
      <c r="A16" s="157" t="s">
        <v>110</v>
      </c>
      <c r="B16" s="158" t="str">
        <f aca="false">IF(I17="","",Main!B3)</f>
        <v>مدرسة الحسن بن الهيثم الإعدادية المشتركة</v>
      </c>
      <c r="C16" s="158"/>
      <c r="D16" s="158"/>
      <c r="E16" s="158"/>
      <c r="F16" s="158"/>
      <c r="G16" s="157"/>
      <c r="H16" s="159" t="s">
        <v>125</v>
      </c>
      <c r="I16" s="157"/>
      <c r="J16" s="157"/>
      <c r="K16" s="159" t="str">
        <f aca="false">Main!B9</f>
        <v>2009 / 2010</v>
      </c>
      <c r="L16" s="157"/>
    </row>
    <row r="17" customFormat="false" ht="21.95" hidden="false" customHeight="true" outlineLevel="0" collapsed="false">
      <c r="A17" s="157" t="s">
        <v>112</v>
      </c>
      <c r="B17" s="180" t="n">
        <f aca="false">IF(I2=Main!B8+Main!B7-1,"",LOOKUP(I17,Final!B:B,Final!C:C))</f>
        <v>0</v>
      </c>
      <c r="C17" s="180"/>
      <c r="D17" s="180"/>
      <c r="E17" s="180"/>
      <c r="F17" s="157"/>
      <c r="G17" s="157" t="s">
        <v>113</v>
      </c>
      <c r="H17" s="157"/>
      <c r="I17" s="161" t="n">
        <f aca="false">IF(I2=Main!B8+Main!B7-1,"",I2+1)</f>
        <v>102</v>
      </c>
      <c r="J17" s="157"/>
      <c r="K17" s="163" t="s">
        <v>114</v>
      </c>
      <c r="L17" s="157" t="str">
        <f aca="false">Main!B6</f>
        <v>الثاني</v>
      </c>
    </row>
    <row r="18" customFormat="false" ht="80.1" hidden="false" customHeight="true" outlineLevel="0" collapsed="false">
      <c r="A18" s="164" t="s">
        <v>115</v>
      </c>
      <c r="B18" s="165" t="s">
        <v>116</v>
      </c>
      <c r="C18" s="165" t="s">
        <v>117</v>
      </c>
      <c r="D18" s="165" t="s">
        <v>56</v>
      </c>
      <c r="E18" s="165" t="s">
        <v>57</v>
      </c>
      <c r="F18" s="165" t="s">
        <v>58</v>
      </c>
      <c r="G18" s="165" t="s">
        <v>118</v>
      </c>
      <c r="H18" s="165" t="s">
        <v>119</v>
      </c>
      <c r="I18" s="165" t="s">
        <v>126</v>
      </c>
      <c r="J18" s="165" t="s">
        <v>90</v>
      </c>
      <c r="K18" s="165" t="s">
        <v>120</v>
      </c>
      <c r="L18" s="165" t="s">
        <v>121</v>
      </c>
    </row>
    <row r="19" customFormat="false" ht="26.1" hidden="false" customHeight="true" outlineLevel="0" collapsed="false">
      <c r="A19" s="168" t="s">
        <v>122</v>
      </c>
      <c r="B19" s="169" t="n">
        <v>80</v>
      </c>
      <c r="C19" s="169" t="n">
        <v>60</v>
      </c>
      <c r="D19" s="169" t="n">
        <v>40</v>
      </c>
      <c r="E19" s="169" t="n">
        <v>60</v>
      </c>
      <c r="F19" s="169" t="n">
        <v>40</v>
      </c>
      <c r="G19" s="169" t="n">
        <v>20</v>
      </c>
      <c r="H19" s="169" t="n">
        <v>20</v>
      </c>
      <c r="I19" s="169" t="n">
        <v>10</v>
      </c>
      <c r="J19" s="169" t="n">
        <v>10</v>
      </c>
      <c r="K19" s="169" t="n">
        <v>360</v>
      </c>
      <c r="L19" s="169" t="n">
        <v>40</v>
      </c>
    </row>
    <row r="20" customFormat="false" ht="26.1" hidden="false" customHeight="true" outlineLevel="0" collapsed="false">
      <c r="A20" s="170" t="s">
        <v>123</v>
      </c>
      <c r="B20" s="181" t="n">
        <f aca="false">IF(I2=Main!B8+Main!B7-1,"",LOOKUP(I17,Final!B:B,Final!N:N))</f>
        <v>0</v>
      </c>
      <c r="C20" s="181" t="n">
        <f aca="false">IF(I2=Main!B8+Main!B7-1,"",LOOKUP(I17,Final!B:B,Final!X:X))</f>
        <v>0</v>
      </c>
      <c r="D20" s="181" t="n">
        <f aca="false">IF(I2=Main!B8+Main!B7-1,"",LOOKUP(I17,Final!B:B,Final!AH:AH))</f>
        <v>0</v>
      </c>
      <c r="E20" s="181" t="n">
        <f aca="false">IF(I2=Main!B8+Main!B7-1,"",LOOKUP(I17,Final!B:B,Final!AU:AU))</f>
        <v>0</v>
      </c>
      <c r="F20" s="181" t="n">
        <f aca="false">IF(I2=Main!B8+Main!B7-1,"",LOOKUP(I17,Final!B:B,Final!BH:BH))</f>
        <v>0</v>
      </c>
      <c r="G20" s="181" t="n">
        <f aca="false">IF(I2=Main!B8+Main!B7-1,"",LOOKUP(I17,Final!B:B,Final!BR:BR))</f>
        <v>0</v>
      </c>
      <c r="H20" s="181" t="n">
        <f aca="false">IF(I2=Main!B8+Main!B7-1,"",LOOKUP(I17,Final!B:B,Final!CE:CE))</f>
        <v>0</v>
      </c>
      <c r="I20" s="181" t="n">
        <f aca="false">IF(I2=Main!B8+Main!B7-1,"",LOOKUP(I17,Final!B:B,Final!CI:CI))</f>
        <v>0</v>
      </c>
      <c r="J20" s="181" t="n">
        <f aca="false">IF(I2=Main!B8+Main!B7-1,"",LOOKUP(I17,Final!B:B,Final!CL:CL))</f>
        <v>0</v>
      </c>
      <c r="K20" s="181" t="n">
        <f aca="false">IF(I2=Main!B8+Main!B7-1,"",LOOKUP(I17,Final!B:B,Final!CM:CM))</f>
        <v>0</v>
      </c>
      <c r="L20" s="181" t="n">
        <f aca="false">IF(I2=Main!B8+Main!B7-1,"",LOOKUP(I17,Final!B:B,Final!CW:CW))</f>
        <v>0</v>
      </c>
    </row>
    <row r="21" customFormat="false" ht="34.5" hidden="false" customHeight="true" outlineLevel="0" collapsed="false">
      <c r="A21" s="172" t="s">
        <v>76</v>
      </c>
      <c r="B21" s="173" t="str">
        <f aca="false">IF(B20="غ","غ",IF(B20="","",IF(B20*100/B19&gt;=85,"ممتاز",IF(B20*100/B19&gt;=75,"جيد جدا",IF(B20*100/B19&gt;=65,"جيد",IF(B20*100/B19&gt;=50,"مقبول",IF(B20*100/B19&lt;50,"دون المستوى")))))))</f>
        <v>دون المستوى</v>
      </c>
      <c r="C21" s="173" t="str">
        <f aca="false">IF(C20="غ","غ",IF(C20="","",IF(C20*100/C19&gt;=85,"ممتاز",IF(C20*100/C19&gt;=75,"جيد جدا",IF(C20*100/C19&gt;=65,"جيد",IF(C20*100/C19&gt;=50,"مقبول",IF(C20*100/C19&lt;50,"دون المستوى")))))))</f>
        <v>دون المستوى</v>
      </c>
      <c r="D21" s="173" t="str">
        <f aca="false">IF(D20="غ","غ",IF(D20="","",IF(D20*100/D19&gt;=85,"ممتاز",IF(D20*100/D19&gt;=75,"جيد جدا",IF(D20*100/D19&gt;=65,"جيد",IF(D20*100/D19&gt;=50,"مقبول",IF(D20*100/D19&lt;50,"دون المستوى")))))))</f>
        <v>دون المستوى</v>
      </c>
      <c r="E21" s="173" t="str">
        <f aca="false">IF(E20="غ","غ",IF(E20="","",IF(E20*100/E19&gt;=85,"ممتاز",IF(E20*100/E19&gt;=75,"جيد جدا",IF(E20*100/E19&gt;=65,"جيد",IF(E20*100/E19&gt;=50,"مقبول",IF(E20*100/E19&lt;50,"دون المستوى")))))))</f>
        <v>دون المستوى</v>
      </c>
      <c r="F21" s="173" t="str">
        <f aca="false">IF(F20="غ","غ",IF(F20="","",IF(F20*100/F19&gt;=85,"ممتاز",IF(F20*100/F19&gt;=75,"جيد جدا",IF(F20*100/F19&gt;=65,"جيد",IF(F20*100/F19&gt;=50,"مقبول",IF(F20*100/F19&lt;50,"دون المستوى")))))))</f>
        <v>دون المستوى</v>
      </c>
      <c r="G21" s="173" t="str">
        <f aca="false">IF(G20="غ","غ",IF(G20="","",IF(G20*100/G19&gt;=85,"ممتاز",IF(G20*100/G19&gt;=75,"جيد جدا",IF(G20*100/G19&gt;=65,"جيد",IF(G20*100/G19&gt;=50,"مقبول",IF(G20*100/G19&lt;50,"دون المستوى")))))))</f>
        <v>دون المستوى</v>
      </c>
      <c r="H21" s="173" t="str">
        <f aca="false">IF(H20="غ","غ",IF(H20="","",IF(H20*100/H19&gt;=85,"ممتاز",IF(H20*100/H19&gt;=75,"جيد جدا",IF(H20*100/H19&gt;=65,"جيد",IF(H20*100/H19&gt;=50,"مقبول",IF(H20*100/H19&lt;50,"دون المستوى")))))))</f>
        <v>دون المستوى</v>
      </c>
      <c r="I21" s="173" t="str">
        <f aca="false">IF(I20="غ","غ",IF(I20="","",IF(I20*100/I19&gt;=85,"ممتاز",IF(I20*100/I19&gt;=75,"جيد جدا",IF(I20*100/I19&gt;=65,"جيد",IF(I20*100/I19&gt;=50,"مقبول",IF(I20*100/I19&lt;50,"دون المستوى")))))))</f>
        <v>دون المستوى</v>
      </c>
      <c r="J21" s="173" t="str">
        <f aca="false">IF(J20="غ","غ",IF(J20="","",IF(J20*100/J19&gt;=85,"ممتاز",IF(J20*100/J19&gt;=75,"جيد جدا",IF(J20*100/J19&gt;=65,"جيد",IF(J20*100/J19&gt;=50,"مقبول",IF(J20*100/J19&lt;50,"دون المستوى")))))))</f>
        <v>دون المستوى</v>
      </c>
      <c r="K21" s="173" t="str">
        <f aca="false">IF(K20="غ","غ",IF(K20="","",IF(K20*100/K19&gt;=85,"ممتاز",IF(K20*100/K19&gt;=75,"جيد جدا",IF(K20*100/K19&gt;=65,"جيد",IF(K20*100/K19&gt;=50,"مقبول",IF(K20*100/K19&lt;50,"دون المستوى")))))))</f>
        <v>دون المستوى</v>
      </c>
      <c r="L21" s="173" t="str">
        <f aca="false">IF(L20="غ","غ",IF(L20="","",IF(L20*100/L19&gt;=85,"ممتاز",IF(L20*100/L19&gt;=75,"جيد جدا",IF(L20*100/L19&gt;=65,"جيد",IF(L20*100/L19&gt;=50,"مقبول",IF(L20*100/L19&lt;50,"دون المستوى")))))))</f>
        <v>دون المستوى</v>
      </c>
    </row>
    <row r="22" customFormat="false" ht="21.95" hidden="false" customHeight="true" outlineLevel="0" collapsed="false"/>
    <row r="23" customFormat="false" ht="21.95" hidden="false" customHeight="true" outlineLevel="0" collapsed="false">
      <c r="A23" s="174" t="s">
        <v>124</v>
      </c>
      <c r="B23" s="174"/>
      <c r="C23" s="175"/>
      <c r="D23" s="175"/>
      <c r="E23" s="175"/>
      <c r="F23" s="175"/>
      <c r="G23" s="175"/>
      <c r="H23" s="174" t="s">
        <v>5</v>
      </c>
      <c r="I23" s="174"/>
      <c r="J23" s="174"/>
      <c r="K23" s="174"/>
      <c r="L23" s="174"/>
    </row>
    <row r="24" customFormat="false" ht="21.95" hidden="false" customHeight="true" outlineLevel="0" collapsed="false">
      <c r="A24" s="174" t="str">
        <f aca="false">Main!B5</f>
        <v>محمد عطية محمد</v>
      </c>
      <c r="B24" s="174"/>
      <c r="C24" s="175"/>
      <c r="D24" s="175"/>
      <c r="E24" s="175"/>
      <c r="F24" s="175"/>
      <c r="G24" s="175"/>
      <c r="H24" s="174" t="str">
        <f aca="false">Main!B4</f>
        <v>صلاح  شاذلي صلاح</v>
      </c>
      <c r="I24" s="174"/>
      <c r="J24" s="174"/>
      <c r="K24" s="174"/>
      <c r="L24" s="174"/>
    </row>
  </sheetData>
  <sheetProtection sheet="true" objects="true" scenarios="true"/>
  <mergeCells count="12">
    <mergeCell ref="B1:F1"/>
    <mergeCell ref="B2:E2"/>
    <mergeCell ref="A8:B8"/>
    <mergeCell ref="H8:L8"/>
    <mergeCell ref="A9:B9"/>
    <mergeCell ref="H9:L9"/>
    <mergeCell ref="B16:F16"/>
    <mergeCell ref="B17:E17"/>
    <mergeCell ref="A23:B23"/>
    <mergeCell ref="H23:L23"/>
    <mergeCell ref="A24:B24"/>
    <mergeCell ref="H24:L24"/>
  </mergeCells>
  <dataValidations count="1">
    <dataValidation allowBlank="true" errorStyle="stop" operator="lessThanOrEqual" showDropDown="false" showErrorMessage="true" showInputMessage="false" sqref="O2 IT2" type="whole">
      <formula1>15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B1"/>
    </sheetView>
  </sheetViews>
  <sheetFormatPr defaultColWidth="11.53515625" defaultRowHeight="21.95" zeroHeight="false" outlineLevelRow="0" outlineLevelCol="0"/>
  <cols>
    <col collapsed="false" customWidth="true" hidden="false" outlineLevel="0" max="1" min="1" style="182" width="5.71"/>
    <col collapsed="false" customWidth="true" hidden="false" outlineLevel="0" max="2" min="2" style="182" width="18.7"/>
    <col collapsed="false" customWidth="true" hidden="false" outlineLevel="0" max="18" min="3" style="182" width="5.71"/>
    <col collapsed="false" customWidth="true" hidden="false" outlineLevel="0" max="19" min="19" style="182" width="7.7"/>
    <col collapsed="false" customWidth="true" hidden="false" outlineLevel="0" max="22" min="20" style="182" width="5.71"/>
    <col collapsed="false" customWidth="true" hidden="false" outlineLevel="0" max="23" min="23" style="182" width="0.7"/>
    <col collapsed="false" customWidth="false" hidden="true" outlineLevel="0" max="257" min="24" style="182" width="11.53"/>
    <col collapsed="false" customWidth="false" hidden="true" outlineLevel="0" max="16384" min="258" style="0" width="11.53"/>
  </cols>
  <sheetData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H216" colorId="64" zoomScale="130" zoomScaleNormal="130" zoomScalePageLayoutView="100" workbookViewId="0">
      <selection pane="topLeft" activeCell="A1" activeCellId="0" sqref="A1:B1"/>
    </sheetView>
  </sheetViews>
  <sheetFormatPr defaultColWidth="11.53515625" defaultRowHeight="21.95" zeroHeight="false" outlineLevelRow="0" outlineLevelCol="0"/>
  <cols>
    <col collapsed="false" customWidth="true" hidden="false" outlineLevel="0" max="1" min="1" style="183" width="5.71"/>
    <col collapsed="false" customWidth="true" hidden="false" outlineLevel="0" max="2" min="2" style="183" width="18.7"/>
    <col collapsed="false" customWidth="true" hidden="false" outlineLevel="0" max="18" min="3" style="183" width="5.71"/>
    <col collapsed="false" customWidth="true" hidden="false" outlineLevel="0" max="19" min="19" style="183" width="7.7"/>
    <col collapsed="false" customWidth="true" hidden="false" outlineLevel="0" max="22" min="20" style="183" width="5.71"/>
    <col collapsed="false" customWidth="true" hidden="false" outlineLevel="0" max="23" min="23" style="183" width="0.7"/>
    <col collapsed="false" customWidth="false" hidden="true" outlineLevel="0" max="257" min="24" style="183" width="11.53"/>
    <col collapsed="false" customWidth="false" hidden="true" outlineLevel="0" max="16384" min="258" style="0" width="11.53"/>
  </cols>
  <sheetData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53515625" defaultRowHeight="21.95" zeroHeight="false" outlineLevelRow="0" outlineLevelCol="0"/>
  <cols>
    <col collapsed="false" customWidth="true" hidden="false" outlineLevel="0" max="1" min="1" style="184" width="5.71"/>
    <col collapsed="false" customWidth="true" hidden="false" outlineLevel="0" max="2" min="2" style="184" width="18.7"/>
    <col collapsed="false" customWidth="true" hidden="false" outlineLevel="0" max="18" min="3" style="184" width="5.71"/>
    <col collapsed="false" customWidth="true" hidden="false" outlineLevel="0" max="19" min="19" style="184" width="7.7"/>
    <col collapsed="false" customWidth="true" hidden="false" outlineLevel="0" max="22" min="20" style="184" width="5.71"/>
    <col collapsed="false" customWidth="true" hidden="false" outlineLevel="0" max="23" min="23" style="184" width="0.7"/>
    <col collapsed="false" customWidth="false" hidden="true" outlineLevel="0" max="257" min="24" style="184" width="11.53"/>
    <col collapsed="false" customWidth="false" hidden="true" outlineLevel="0" max="16384" min="258" style="0" width="11.53"/>
  </cols>
  <sheetData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0"/>
  <sheetViews>
    <sheetView showFormulas="false" showGridLines="true" showRowColHeaders="true" showZeros="true" rightToLeft="true" tabSelected="false" showOutlineSymbols="true" defaultGridColor="true" view="normal" topLeftCell="A142" colorId="64" zoomScale="70" zoomScaleNormal="70" zoomScalePageLayoutView="100" workbookViewId="0">
      <selection pane="topLeft" activeCell="B34" activeCellId="0" sqref="B34:J34"/>
    </sheetView>
  </sheetViews>
  <sheetFormatPr defaultColWidth="6.9921875" defaultRowHeight="21.95" zeroHeight="false" outlineLevelRow="0" outlineLevelCol="0"/>
  <cols>
    <col collapsed="false" customWidth="false" hidden="false" outlineLevel="0" max="8" min="1" style="185" width="6.99"/>
    <col collapsed="false" customWidth="true" hidden="false" outlineLevel="0" max="9" min="9" style="185" width="8.41"/>
    <col collapsed="false" customWidth="false" hidden="false" outlineLevel="0" max="24" min="10" style="185" width="6.99"/>
    <col collapsed="false" customWidth="false" hidden="true" outlineLevel="0" max="30" min="25" style="185" width="6.99"/>
    <col collapsed="false" customWidth="false" hidden="true" outlineLevel="0" max="33" min="31" style="186" width="6.99"/>
    <col collapsed="false" customWidth="false" hidden="true" outlineLevel="0" max="257" min="34" style="185" width="6.99"/>
  </cols>
  <sheetData>
    <row r="1" customFormat="false" ht="37.9" hidden="false" customHeight="true" outlineLevel="0" collapsed="false">
      <c r="A1" s="187" t="str">
        <f aca="false">Main!B2</f>
        <v>إدارة القصير التعليمية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AA1" s="185" t="e">
        <f aca="false">#REF!</f>
        <v>#REF!</v>
      </c>
      <c r="AB1" s="185" t="e">
        <f aca="false">#REF!</f>
        <v>#REF!</v>
      </c>
      <c r="AC1" s="185" t="e">
        <f aca="false">#REF!</f>
        <v>#REF!</v>
      </c>
      <c r="AD1" s="185" t="e">
        <f aca="false">#REF!</f>
        <v>#REF!</v>
      </c>
      <c r="AE1" s="186" t="n">
        <v>0</v>
      </c>
      <c r="AF1" s="186" t="n">
        <f aca="false">IF(COUNTIF(AD:AD,10)=0,IF(COUNTIF(AD:AD,9)=0,IF(COUNTIF(AD:AD,8)=0,IF(COUNTIF(AD:AD,7)=0,IF(COUNTIF(AD:AD,6)=0,IF(COUNTIF(AD:AD,5)=0,IF(COUNTIF(AD:AD,4)=0,0,COUNTIF(AD:AD,4)-6),COUNTIF(AD:AD,5)-5),COUNTIF(AD:AD,6)-4),COUNTIF(AD:AD,7)-3),COUNTIF(AD:AD,8)-2),COUNTIF(AD:AD,9)-1),COUNTIF(AD:AD,10))</f>
        <v>0</v>
      </c>
      <c r="AH1" s="185" t="e">
        <f aca="false">#REF!</f>
        <v>#REF!</v>
      </c>
      <c r="AI1" s="185" t="e">
        <f aca="false">#REF!</f>
        <v>#REF!</v>
      </c>
      <c r="AJ1" s="185" t="n">
        <v>346.65</v>
      </c>
      <c r="AK1" s="185" t="e">
        <f aca="false">#REF!</f>
        <v>#REF!</v>
      </c>
      <c r="AL1" s="185" t="e">
        <f aca="false">LOOKUP(AH1,DATA!B:B,DATA!I:I)</f>
        <v>#REF!</v>
      </c>
      <c r="AM1" s="186" t="n">
        <f aca="false">IF(COUNTIF(AK:AK,10)=0,IF(COUNTIF(AK:AK,9)=0,IF(COUNTIF(AK:AK,8)=0,IF(COUNTIF(AK:AK,7)=0,IF(COUNTIF(AK:AK,6)=0,IF(COUNTIF(AK:AK,5)=0,IF(COUNTIF(AK:AK,4)=0,0,COUNTIF(AK:AK,4)-6),COUNTIF(AK:AK,5)-5),COUNTIF(AK:AK,6)-4),COUNTIF(AK:AK,7)-3),COUNTIF(AK:AK,8)-2),COUNTIF(AK:AK,9)-1),COUNTIF(AK:AK,10))</f>
        <v>0</v>
      </c>
    </row>
    <row r="2" customFormat="false" ht="37.9" hidden="false" customHeight="true" outlineLevel="0" collapsed="false">
      <c r="A2" s="187" t="str">
        <f aca="false">Main!B3</f>
        <v>مدرسة الحسن بن الهيثم الإعدادية المشتركة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AA2" s="185" t="e">
        <f aca="false">#REF!</f>
        <v>#REF!</v>
      </c>
      <c r="AB2" s="185" t="e">
        <f aca="false">#REF!</f>
        <v>#REF!</v>
      </c>
      <c r="AC2" s="185" t="e">
        <f aca="false">#REF!</f>
        <v>#REF!</v>
      </c>
      <c r="AD2" s="185" t="e">
        <f aca="false">#REF!</f>
        <v>#REF!</v>
      </c>
      <c r="AE2" s="186" t="n">
        <v>0</v>
      </c>
      <c r="AH2" s="185" t="e">
        <f aca="false">#REF!</f>
        <v>#REF!</v>
      </c>
      <c r="AI2" s="185" t="e">
        <f aca="false">#REF!</f>
        <v>#REF!</v>
      </c>
      <c r="AJ2" s="185" t="n">
        <v>340.5</v>
      </c>
      <c r="AK2" s="185" t="e">
        <f aca="false">#REF!</f>
        <v>#REF!</v>
      </c>
      <c r="AL2" s="185" t="e">
        <f aca="false">LOOKUP(AH2,DATA!B:B,DATA!I:I)</f>
        <v>#REF!</v>
      </c>
    </row>
    <row r="3" customFormat="false" ht="37.9" hidden="false" customHeight="true" outlineLevel="0" collapsed="false">
      <c r="A3" s="188"/>
      <c r="B3" s="188"/>
      <c r="C3" s="188"/>
      <c r="D3" s="188"/>
      <c r="E3" s="188"/>
      <c r="F3" s="188"/>
      <c r="G3" s="188"/>
      <c r="J3" s="188"/>
      <c r="K3" s="188"/>
      <c r="L3" s="189" t="s">
        <v>127</v>
      </c>
      <c r="M3" s="189"/>
      <c r="N3" s="187" t="str">
        <f aca="false">Main!B9</f>
        <v>2009 / 2010</v>
      </c>
      <c r="O3" s="187"/>
      <c r="R3" s="188"/>
      <c r="S3" s="188"/>
      <c r="T3" s="188"/>
      <c r="U3" s="188"/>
      <c r="V3" s="188"/>
      <c r="AA3" s="185" t="e">
        <f aca="false">#REF!</f>
        <v>#REF!</v>
      </c>
      <c r="AB3" s="185" t="e">
        <f aca="false">#REF!</f>
        <v>#REF!</v>
      </c>
      <c r="AC3" s="185" t="e">
        <f aca="false">#REF!</f>
        <v>#REF!</v>
      </c>
      <c r="AD3" s="185" t="e">
        <f aca="false">#REF!</f>
        <v>#REF!</v>
      </c>
      <c r="AE3" s="186" t="n">
        <v>0</v>
      </c>
      <c r="AH3" s="185" t="e">
        <f aca="false">#REF!</f>
        <v>#REF!</v>
      </c>
      <c r="AI3" s="185" t="e">
        <f aca="false">#REF!</f>
        <v>#REF!</v>
      </c>
      <c r="AJ3" s="185" t="n">
        <v>337.95</v>
      </c>
      <c r="AK3" s="185" t="e">
        <f aca="false">#REF!</f>
        <v>#REF!</v>
      </c>
      <c r="AL3" s="185" t="e">
        <f aca="false">LOOKUP(AH3,DATA!B:B,DATA!I:I)</f>
        <v>#REF!</v>
      </c>
    </row>
    <row r="4" customFormat="false" ht="37.9" hidden="false" customHeight="true" outlineLevel="0" collapsed="false">
      <c r="A4" s="190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AA4" s="185" t="e">
        <f aca="false">#REF!</f>
        <v>#REF!</v>
      </c>
      <c r="AB4" s="185" t="e">
        <f aca="false">#REF!</f>
        <v>#REF!</v>
      </c>
      <c r="AC4" s="185" t="e">
        <f aca="false">#REF!</f>
        <v>#REF!</v>
      </c>
      <c r="AD4" s="185" t="e">
        <f aca="false">#REF!</f>
        <v>#REF!</v>
      </c>
      <c r="AE4" s="186" t="n">
        <v>0</v>
      </c>
      <c r="AH4" s="185" t="e">
        <f aca="false">#REF!</f>
        <v>#REF!</v>
      </c>
      <c r="AI4" s="185" t="e">
        <f aca="false">#REF!</f>
        <v>#REF!</v>
      </c>
      <c r="AJ4" s="185" t="n">
        <v>336.5</v>
      </c>
      <c r="AK4" s="185" t="e">
        <f aca="false">#REF!</f>
        <v>#REF!</v>
      </c>
      <c r="AL4" s="185" t="e">
        <f aca="false">LOOKUP(AH4,DATA!B:B,DATA!I:I)</f>
        <v>#REF!</v>
      </c>
    </row>
    <row r="5" customFormat="false" ht="37.9" hidden="false" customHeight="true" outlineLevel="0" collapsed="false">
      <c r="A5" s="191"/>
      <c r="B5" s="192" t="s">
        <v>115</v>
      </c>
      <c r="C5" s="193" t="s">
        <v>116</v>
      </c>
      <c r="D5" s="193"/>
      <c r="E5" s="193" t="s">
        <v>117</v>
      </c>
      <c r="F5" s="193"/>
      <c r="G5" s="193" t="s">
        <v>56</v>
      </c>
      <c r="H5" s="193"/>
      <c r="I5" s="193" t="s">
        <v>57</v>
      </c>
      <c r="J5" s="193"/>
      <c r="K5" s="193" t="s">
        <v>58</v>
      </c>
      <c r="L5" s="193"/>
      <c r="M5" s="193" t="s">
        <v>128</v>
      </c>
      <c r="N5" s="193"/>
      <c r="O5" s="193" t="s">
        <v>119</v>
      </c>
      <c r="P5" s="193"/>
      <c r="Q5" s="193" t="s">
        <v>75</v>
      </c>
      <c r="R5" s="193"/>
      <c r="S5" s="193" t="s">
        <v>121</v>
      </c>
      <c r="T5" s="193"/>
      <c r="U5" s="188"/>
      <c r="V5" s="188"/>
      <c r="AA5" s="185" t="e">
        <f aca="false">#REF!</f>
        <v>#REF!</v>
      </c>
      <c r="AB5" s="185" t="e">
        <f aca="false">#REF!</f>
        <v>#REF!</v>
      </c>
      <c r="AC5" s="185" t="e">
        <f aca="false">#REF!</f>
        <v>#REF!</v>
      </c>
      <c r="AD5" s="185" t="e">
        <f aca="false">#REF!</f>
        <v>#REF!</v>
      </c>
      <c r="AE5" s="186" t="n">
        <v>0</v>
      </c>
      <c r="AH5" s="185" t="e">
        <f aca="false">#REF!</f>
        <v>#REF!</v>
      </c>
      <c r="AI5" s="185" t="e">
        <f aca="false">#REF!</f>
        <v>#REF!</v>
      </c>
      <c r="AJ5" s="185" t="n">
        <v>327.25</v>
      </c>
      <c r="AK5" s="185" t="e">
        <f aca="false">#REF!</f>
        <v>#REF!</v>
      </c>
      <c r="AL5" s="185" t="e">
        <f aca="false">LOOKUP(AH5,DATA!B:B,DATA!I:I)</f>
        <v>#REF!</v>
      </c>
    </row>
    <row r="6" customFormat="false" ht="37.9" hidden="false" customHeight="true" outlineLevel="0" collapsed="false">
      <c r="A6" s="194" t="s">
        <v>129</v>
      </c>
      <c r="B6" s="195"/>
      <c r="C6" s="196" t="s">
        <v>130</v>
      </c>
      <c r="D6" s="196" t="s">
        <v>131</v>
      </c>
      <c r="E6" s="196" t="s">
        <v>130</v>
      </c>
      <c r="F6" s="196" t="s">
        <v>131</v>
      </c>
      <c r="G6" s="196" t="s">
        <v>130</v>
      </c>
      <c r="H6" s="196" t="s">
        <v>131</v>
      </c>
      <c r="I6" s="196" t="s">
        <v>130</v>
      </c>
      <c r="J6" s="196" t="s">
        <v>131</v>
      </c>
      <c r="K6" s="196" t="s">
        <v>130</v>
      </c>
      <c r="L6" s="196" t="s">
        <v>131</v>
      </c>
      <c r="M6" s="196" t="s">
        <v>130</v>
      </c>
      <c r="N6" s="196" t="s">
        <v>131</v>
      </c>
      <c r="O6" s="196" t="s">
        <v>130</v>
      </c>
      <c r="P6" s="196" t="s">
        <v>131</v>
      </c>
      <c r="Q6" s="196" t="s">
        <v>130</v>
      </c>
      <c r="R6" s="196" t="s">
        <v>131</v>
      </c>
      <c r="S6" s="196" t="s">
        <v>130</v>
      </c>
      <c r="T6" s="196" t="s">
        <v>131</v>
      </c>
      <c r="U6" s="188"/>
      <c r="V6" s="188"/>
      <c r="AA6" s="185" t="n">
        <f aca="false">Final_Ft!B7</f>
        <v>101</v>
      </c>
      <c r="AB6" s="185" t="n">
        <f aca="false">Final_Ft!C7</f>
        <v>0</v>
      </c>
      <c r="AC6" s="185" t="n">
        <f aca="false">Final_Ft!AU7</f>
        <v>0</v>
      </c>
      <c r="AD6" s="185" t="n">
        <f aca="false">Final_Ft!BC7</f>
        <v>1</v>
      </c>
      <c r="AE6" s="186" t="n">
        <v>0</v>
      </c>
      <c r="AH6" s="185" t="n">
        <f aca="false">Final!B7</f>
        <v>101</v>
      </c>
      <c r="AI6" s="185" t="n">
        <f aca="false">Final!C7</f>
        <v>0</v>
      </c>
      <c r="AJ6" s="185" t="n">
        <v>325.3</v>
      </c>
      <c r="AK6" s="185" t="n">
        <f aca="false">Final!DA7</f>
        <v>1</v>
      </c>
      <c r="AL6" s="185" t="n">
        <f aca="false">LOOKUP(AH6,DATA!B:B,DATA!I:I)</f>
        <v>0</v>
      </c>
    </row>
    <row r="7" customFormat="false" ht="37.9" hidden="false" customHeight="true" outlineLevel="0" collapsed="false">
      <c r="A7" s="196" t="s">
        <v>132</v>
      </c>
      <c r="B7" s="196"/>
      <c r="C7" s="197" t="n">
        <f aca="false">COUNTIF(Final_Ft!J:J,A7)</f>
        <v>0</v>
      </c>
      <c r="D7" s="198" t="n">
        <f aca="false">COUNTIF(Final_Ft!J:J,A7)*100/Main!$B$7</f>
        <v>0</v>
      </c>
      <c r="E7" s="197" t="n">
        <f aca="false">COUNTIF(Final_Ft!O:O,A7)</f>
        <v>0</v>
      </c>
      <c r="F7" s="199" t="n">
        <f aca="false">COUNTIF(Final_Ft!O:O,A7)*100/Main!$B$7</f>
        <v>0</v>
      </c>
      <c r="G7" s="200" t="n">
        <f aca="false">COUNTIF(Final_Ft!T:T,A7)</f>
        <v>0</v>
      </c>
      <c r="H7" s="199" t="n">
        <f aca="false">COUNTIF(Final_Ft!T:T,A7)*100/Main!$B$7</f>
        <v>0</v>
      </c>
      <c r="I7" s="200" t="n">
        <f aca="false">COUNTIF(Final_Ft!Z:Z,A7)</f>
        <v>0</v>
      </c>
      <c r="J7" s="199" t="n">
        <f aca="false">COUNTIF(Final_Ft!Z:Z,A7)*100/Main!$B$7</f>
        <v>0</v>
      </c>
      <c r="K7" s="200" t="n">
        <f aca="false">COUNTIF(Final_Ft!AF:AF,A7)</f>
        <v>0</v>
      </c>
      <c r="L7" s="199" t="n">
        <f aca="false">COUNTIF(Final_Ft!AF:AF,A7)*100/Main!$B$7</f>
        <v>0</v>
      </c>
      <c r="M7" s="200" t="n">
        <f aca="false">COUNTIF(Final_Ft!AK:AK,A7)</f>
        <v>0</v>
      </c>
      <c r="N7" s="199" t="n">
        <f aca="false">COUNTIF(Final_Ft!AK:AK,A7)*100/Main!$B$7</f>
        <v>0</v>
      </c>
      <c r="O7" s="200" t="n">
        <f aca="false">COUNTIF(Final_Ft!AQ:AQ,A7)</f>
        <v>0</v>
      </c>
      <c r="P7" s="199" t="n">
        <f aca="false">COUNTIF(Final_Ft!AQ:AQ,A7)*100/Main!$B$7</f>
        <v>0</v>
      </c>
      <c r="Q7" s="200" t="n">
        <f aca="false">COUNTIF(Final_Ft!AV:AV,A7)</f>
        <v>0</v>
      </c>
      <c r="R7" s="199" t="n">
        <f aca="false">COUNTIF(Final_Ft!AV:AV,A7)*100/Main!$B$7</f>
        <v>0</v>
      </c>
      <c r="S7" s="200" t="n">
        <f aca="false">COUNTIF(Final_Ft!BA:BA,A7)</f>
        <v>0</v>
      </c>
      <c r="T7" s="199" t="n">
        <f aca="false">COUNTIF(Final_Ft!BA:BA,A7)*100/Main!$B$7</f>
        <v>0</v>
      </c>
      <c r="U7" s="188"/>
      <c r="V7" s="188"/>
      <c r="AA7" s="185" t="e">
        <f aca="false">#REF!</f>
        <v>#REF!</v>
      </c>
      <c r="AB7" s="185" t="e">
        <f aca="false">#REF!</f>
        <v>#REF!</v>
      </c>
      <c r="AC7" s="185" t="e">
        <f aca="false">#REF!</f>
        <v>#REF!</v>
      </c>
      <c r="AD7" s="185" t="e">
        <f aca="false">#REF!</f>
        <v>#REF!</v>
      </c>
      <c r="AE7" s="186" t="n">
        <v>0</v>
      </c>
      <c r="AH7" s="185" t="e">
        <f aca="false">#REF!</f>
        <v>#REF!</v>
      </c>
      <c r="AI7" s="185" t="e">
        <f aca="false">#REF!</f>
        <v>#REF!</v>
      </c>
      <c r="AJ7" s="185" t="n">
        <v>325.3</v>
      </c>
      <c r="AK7" s="185" t="e">
        <f aca="false">#REF!</f>
        <v>#REF!</v>
      </c>
      <c r="AL7" s="185" t="e">
        <f aca="false">LOOKUP(AH7,DATA!B:B,DATA!I:I)</f>
        <v>#REF!</v>
      </c>
    </row>
    <row r="8" customFormat="false" ht="37.9" hidden="false" customHeight="true" outlineLevel="0" collapsed="false">
      <c r="A8" s="196" t="s">
        <v>133</v>
      </c>
      <c r="B8" s="196"/>
      <c r="C8" s="201" t="n">
        <f aca="false">COUNTIF(Final_Ft!J:J,A8)</f>
        <v>0</v>
      </c>
      <c r="D8" s="202" t="n">
        <f aca="false">COUNTIF(Final_Ft!J:J,A8)*100/Main!$B$7</f>
        <v>0</v>
      </c>
      <c r="E8" s="201" t="n">
        <f aca="false">COUNTIF(Final_Ft!O:O,A8)</f>
        <v>0</v>
      </c>
      <c r="F8" s="203" t="n">
        <f aca="false">COUNTIF(Final_Ft!O:O,A8)*100/Main!$B$7</f>
        <v>0</v>
      </c>
      <c r="G8" s="204" t="n">
        <f aca="false">COUNTIF(Final_Ft!T:T,A8)</f>
        <v>0</v>
      </c>
      <c r="H8" s="203" t="n">
        <f aca="false">COUNTIF(Final_Ft!T:T,A8)*100/Main!$B$7</f>
        <v>0</v>
      </c>
      <c r="I8" s="204" t="n">
        <f aca="false">COUNTIF(Final_Ft!Z:Z,A8)</f>
        <v>0</v>
      </c>
      <c r="J8" s="203" t="n">
        <f aca="false">COUNTIF(Final_Ft!Z:Z,A8)*100/Main!$B$7</f>
        <v>0</v>
      </c>
      <c r="K8" s="204" t="n">
        <f aca="false">COUNTIF(Final_Ft!AF:AF,A8)</f>
        <v>0</v>
      </c>
      <c r="L8" s="203" t="n">
        <f aca="false">COUNTIF(Final_Ft!AF:AF,A8)*100/Main!$B$7</f>
        <v>0</v>
      </c>
      <c r="M8" s="204" t="n">
        <f aca="false">COUNTIF(Final_Ft!AK:AK,A8)</f>
        <v>0</v>
      </c>
      <c r="N8" s="203" t="n">
        <f aca="false">COUNTIF(Final_Ft!AK:AK,A8)*100/Main!$B$7</f>
        <v>0</v>
      </c>
      <c r="O8" s="204" t="n">
        <f aca="false">COUNTIF(Final_Ft!AQ:AQ,A8)</f>
        <v>0</v>
      </c>
      <c r="P8" s="203" t="n">
        <f aca="false">COUNTIF(Final_Ft!AQ:AQ,A8)*100/Main!$B$7</f>
        <v>0</v>
      </c>
      <c r="Q8" s="204" t="n">
        <f aca="false">COUNTIF(Final_Ft!AV:AV,A8)</f>
        <v>0</v>
      </c>
      <c r="R8" s="203" t="n">
        <f aca="false">COUNTIF(Final_Ft!AV:AV,A8)*100/Main!$B$7</f>
        <v>0</v>
      </c>
      <c r="S8" s="204" t="n">
        <f aca="false">COUNTIF(Final_Ft!BA:BA,A8)</f>
        <v>0</v>
      </c>
      <c r="T8" s="203" t="n">
        <f aca="false">COUNTIF(Final_Ft!BA:BA,A8)*100/Main!$B$7</f>
        <v>0</v>
      </c>
      <c r="U8" s="188"/>
      <c r="V8" s="188"/>
      <c r="AA8" s="185" t="e">
        <f aca="false">#REF!</f>
        <v>#REF!</v>
      </c>
      <c r="AB8" s="185" t="e">
        <f aca="false">#REF!</f>
        <v>#REF!</v>
      </c>
      <c r="AC8" s="185" t="e">
        <f aca="false">#REF!</f>
        <v>#REF!</v>
      </c>
      <c r="AD8" s="185" t="e">
        <f aca="false">#REF!</f>
        <v>#REF!</v>
      </c>
      <c r="AE8" s="186" t="n">
        <v>0</v>
      </c>
      <c r="AH8" s="185" t="e">
        <f aca="false">#REF!</f>
        <v>#REF!</v>
      </c>
      <c r="AI8" s="185" t="e">
        <f aca="false">#REF!</f>
        <v>#REF!</v>
      </c>
      <c r="AJ8" s="185" t="n">
        <v>321.2</v>
      </c>
      <c r="AK8" s="185" t="e">
        <f aca="false">#REF!</f>
        <v>#REF!</v>
      </c>
      <c r="AL8" s="185" t="e">
        <f aca="false">LOOKUP(AH8,DATA!B:B,DATA!I:I)</f>
        <v>#REF!</v>
      </c>
    </row>
    <row r="9" customFormat="false" ht="37.9" hidden="false" customHeight="true" outlineLevel="0" collapsed="false">
      <c r="A9" s="196" t="s">
        <v>134</v>
      </c>
      <c r="B9" s="196"/>
      <c r="C9" s="201" t="n">
        <f aca="false">COUNTIF(Final_Ft!J:J,A9)</f>
        <v>0</v>
      </c>
      <c r="D9" s="202" t="n">
        <f aca="false">COUNTIF(Final_Ft!J:J,A9)*100/Main!$B$7</f>
        <v>0</v>
      </c>
      <c r="E9" s="201" t="n">
        <f aca="false">COUNTIF(Final_Ft!O:O,A9)</f>
        <v>0</v>
      </c>
      <c r="F9" s="203" t="n">
        <f aca="false">COUNTIF(Final_Ft!O:O,A9)*100/Main!$B$7</f>
        <v>0</v>
      </c>
      <c r="G9" s="204" t="n">
        <f aca="false">COUNTIF(Final_Ft!T:T,A9)</f>
        <v>0</v>
      </c>
      <c r="H9" s="203" t="n">
        <f aca="false">COUNTIF(Final_Ft!T:T,A9)*100/Main!$B$7</f>
        <v>0</v>
      </c>
      <c r="I9" s="204" t="n">
        <f aca="false">COUNTIF(Final_Ft!Z:Z,A9)</f>
        <v>0</v>
      </c>
      <c r="J9" s="203" t="n">
        <f aca="false">COUNTIF(Final_Ft!Z:Z,A9)*100/Main!$B$7</f>
        <v>0</v>
      </c>
      <c r="K9" s="204" t="n">
        <f aca="false">COUNTIF(Final_Ft!AF:AF,A9)</f>
        <v>0</v>
      </c>
      <c r="L9" s="203" t="n">
        <f aca="false">COUNTIF(Final_Ft!AF:AF,A9)*100/Main!$B$7</f>
        <v>0</v>
      </c>
      <c r="M9" s="204" t="n">
        <f aca="false">COUNTIF(Final_Ft!AK:AK,A9)</f>
        <v>0</v>
      </c>
      <c r="N9" s="203" t="n">
        <f aca="false">COUNTIF(Final_Ft!AK:AK,A9)*100/Main!$B$7</f>
        <v>0</v>
      </c>
      <c r="O9" s="204" t="n">
        <f aca="false">COUNTIF(Final_Ft!AQ:AQ,A9)</f>
        <v>0</v>
      </c>
      <c r="P9" s="203" t="n">
        <f aca="false">COUNTIF(Final_Ft!AQ:AQ,A9)*100/Main!$B$7</f>
        <v>0</v>
      </c>
      <c r="Q9" s="204" t="n">
        <f aca="false">COUNTIF(Final_Ft!AV:AV,A9)</f>
        <v>0</v>
      </c>
      <c r="R9" s="203" t="n">
        <f aca="false">COUNTIF(Final_Ft!AV:AV,A9)*100/Main!$B$7</f>
        <v>0</v>
      </c>
      <c r="S9" s="204" t="n">
        <f aca="false">COUNTIF(Final_Ft!BA:BA,A9)</f>
        <v>0</v>
      </c>
      <c r="T9" s="203" t="n">
        <f aca="false">COUNTIF(Final_Ft!BA:BA,A9)*100/Main!$B$7</f>
        <v>0</v>
      </c>
      <c r="U9" s="188"/>
      <c r="V9" s="188"/>
      <c r="AA9" s="185" t="e">
        <f aca="false">#REF!</f>
        <v>#REF!</v>
      </c>
      <c r="AB9" s="185" t="e">
        <f aca="false">#REF!</f>
        <v>#REF!</v>
      </c>
      <c r="AC9" s="185" t="e">
        <f aca="false">#REF!</f>
        <v>#REF!</v>
      </c>
      <c r="AD9" s="185" t="e">
        <f aca="false">#REF!</f>
        <v>#REF!</v>
      </c>
      <c r="AE9" s="186" t="n">
        <v>0</v>
      </c>
      <c r="AH9" s="185" t="e">
        <f aca="false">#REF!</f>
        <v>#REF!</v>
      </c>
      <c r="AI9" s="185" t="e">
        <f aca="false">#REF!</f>
        <v>#REF!</v>
      </c>
      <c r="AJ9" s="185" t="n">
        <v>320.35</v>
      </c>
      <c r="AK9" s="185" t="e">
        <f aca="false">#REF!</f>
        <v>#REF!</v>
      </c>
      <c r="AL9" s="185" t="e">
        <f aca="false">LOOKUP(AH9,DATA!B:B,DATA!I:I)</f>
        <v>#REF!</v>
      </c>
    </row>
    <row r="10" customFormat="false" ht="37.9" hidden="false" customHeight="true" outlineLevel="0" collapsed="false">
      <c r="A10" s="196" t="s">
        <v>135</v>
      </c>
      <c r="B10" s="196"/>
      <c r="C10" s="201" t="n">
        <f aca="false">COUNTIF(Final_Ft!J:J,A10)</f>
        <v>0</v>
      </c>
      <c r="D10" s="202" t="n">
        <f aca="false">COUNTIF(Final_Ft!J:J,A10)*100/Main!$B$7</f>
        <v>0</v>
      </c>
      <c r="E10" s="201" t="n">
        <f aca="false">COUNTIF(Final_Ft!O:O,A10)</f>
        <v>0</v>
      </c>
      <c r="F10" s="203" t="n">
        <f aca="false">COUNTIF(Final_Ft!O:O,A10)*100/Main!$B$7</f>
        <v>0</v>
      </c>
      <c r="G10" s="204" t="n">
        <f aca="false">COUNTIF(Final_Ft!T:T,A10)</f>
        <v>0</v>
      </c>
      <c r="H10" s="203" t="n">
        <f aca="false">COUNTIF(Final_Ft!T:T,A10)*100/Main!$B$7</f>
        <v>0</v>
      </c>
      <c r="I10" s="204" t="n">
        <f aca="false">COUNTIF(Final_Ft!Z:Z,A10)</f>
        <v>0</v>
      </c>
      <c r="J10" s="203" t="n">
        <f aca="false">COUNTIF(Final_Ft!Z:Z,A10)*100/Main!$B$7</f>
        <v>0</v>
      </c>
      <c r="K10" s="204" t="n">
        <f aca="false">COUNTIF(Final_Ft!AF:AF,A10)</f>
        <v>0</v>
      </c>
      <c r="L10" s="203" t="n">
        <f aca="false">COUNTIF(Final_Ft!AF:AF,A10)*100/Main!$B$7</f>
        <v>0</v>
      </c>
      <c r="M10" s="204" t="n">
        <f aca="false">COUNTIF(Final_Ft!AK:AK,A10)</f>
        <v>0</v>
      </c>
      <c r="N10" s="203" t="n">
        <f aca="false">COUNTIF(Final_Ft!AK:AK,A10)*100/Main!$B$7</f>
        <v>0</v>
      </c>
      <c r="O10" s="204" t="n">
        <f aca="false">COUNTIF(Final_Ft!AQ:AQ,A10)</f>
        <v>0</v>
      </c>
      <c r="P10" s="203" t="n">
        <f aca="false">COUNTIF(Final_Ft!AQ:AQ,A10)*100/Main!$B$7</f>
        <v>0</v>
      </c>
      <c r="Q10" s="204" t="n">
        <f aca="false">COUNTIF(Final_Ft!AV:AV,A10)</f>
        <v>0</v>
      </c>
      <c r="R10" s="203" t="n">
        <f aca="false">COUNTIF(Final_Ft!AV:AV,A10)*100/Main!$B$7</f>
        <v>0</v>
      </c>
      <c r="S10" s="204" t="n">
        <f aca="false">COUNTIF(Final_Ft!BA:BA,A10)</f>
        <v>0</v>
      </c>
      <c r="T10" s="203" t="n">
        <f aca="false">COUNTIF(Final_Ft!BA:BA,A10)*100/Main!$B$7</f>
        <v>0</v>
      </c>
      <c r="U10" s="188"/>
      <c r="V10" s="188"/>
      <c r="AA10" s="185" t="e">
        <f aca="false">#REF!</f>
        <v>#REF!</v>
      </c>
      <c r="AB10" s="185" t="e">
        <f aca="false">#REF!</f>
        <v>#REF!</v>
      </c>
      <c r="AC10" s="185" t="e">
        <f aca="false">#REF!</f>
        <v>#REF!</v>
      </c>
      <c r="AD10" s="185" t="e">
        <f aca="false">#REF!</f>
        <v>#REF!</v>
      </c>
      <c r="AE10" s="186" t="n">
        <v>0</v>
      </c>
      <c r="AH10" s="185" t="e">
        <f aca="false">#REF!</f>
        <v>#REF!</v>
      </c>
      <c r="AI10" s="185" t="e">
        <f aca="false">#REF!</f>
        <v>#REF!</v>
      </c>
      <c r="AJ10" s="185" t="n">
        <v>318.65</v>
      </c>
      <c r="AK10" s="185" t="e">
        <f aca="false">#REF!</f>
        <v>#REF!</v>
      </c>
      <c r="AL10" s="185" t="e">
        <f aca="false">LOOKUP(AH10,DATA!B:B,DATA!I:I)</f>
        <v>#REF!</v>
      </c>
    </row>
    <row r="11" customFormat="false" ht="37.9" hidden="false" customHeight="true" outlineLevel="0" collapsed="false">
      <c r="A11" s="196" t="s">
        <v>136</v>
      </c>
      <c r="B11" s="196"/>
      <c r="C11" s="201" t="n">
        <f aca="false">COUNTIF(Final_Ft!J:J,A11)</f>
        <v>30</v>
      </c>
      <c r="D11" s="202" t="n">
        <f aca="false">COUNTIF(Final_Ft!J:J,A11)*100/Main!$B$7</f>
        <v>100</v>
      </c>
      <c r="E11" s="201" t="n">
        <f aca="false">COUNTIF(Final_Ft!O:O,A11)</f>
        <v>30</v>
      </c>
      <c r="F11" s="203" t="n">
        <f aca="false">COUNTIF(Final_Ft!O:O,A11)*100/Main!$B$7</f>
        <v>100</v>
      </c>
      <c r="G11" s="204" t="n">
        <f aca="false">COUNTIF(Final_Ft!T:T,A11)</f>
        <v>30</v>
      </c>
      <c r="H11" s="203" t="n">
        <f aca="false">COUNTIF(Final_Ft!T:T,A11)*100/Main!$B$7</f>
        <v>100</v>
      </c>
      <c r="I11" s="204" t="n">
        <f aca="false">COUNTIF(Final_Ft!Z:Z,A11)</f>
        <v>30</v>
      </c>
      <c r="J11" s="203" t="n">
        <f aca="false">COUNTIF(Final_Ft!Z:Z,A11)*100/Main!$B$7</f>
        <v>100</v>
      </c>
      <c r="K11" s="204" t="n">
        <f aca="false">COUNTIF(Final_Ft!AF:AF,A11)</f>
        <v>30</v>
      </c>
      <c r="L11" s="203" t="n">
        <f aca="false">COUNTIF(Final_Ft!AF:AF,A11)*100/Main!$B$7</f>
        <v>100</v>
      </c>
      <c r="M11" s="204" t="n">
        <f aca="false">COUNTIF(Final_Ft!AK:AK,A11)</f>
        <v>30</v>
      </c>
      <c r="N11" s="203" t="n">
        <f aca="false">COUNTIF(Final_Ft!AK:AK,A11)*100/Main!$B$7</f>
        <v>100</v>
      </c>
      <c r="O11" s="204" t="n">
        <f aca="false">COUNTIF(Final_Ft!AQ:AQ,A11)</f>
        <v>30</v>
      </c>
      <c r="P11" s="203" t="n">
        <f aca="false">COUNTIF(Final_Ft!AQ:AQ,A11)*100/Main!$B$7</f>
        <v>100</v>
      </c>
      <c r="Q11" s="204" t="n">
        <f aca="false">COUNTIF(Final_Ft!AV:AV,A11)</f>
        <v>30</v>
      </c>
      <c r="R11" s="203" t="n">
        <f aca="false">COUNTIF(Final_Ft!AV:AV,A11)*100/Main!$B$7</f>
        <v>100</v>
      </c>
      <c r="S11" s="204" t="n">
        <f aca="false">COUNTIF(Final_Ft!BA:BA,A11)</f>
        <v>30</v>
      </c>
      <c r="T11" s="203" t="n">
        <f aca="false">COUNTIF(Final_Ft!BA:BA,A11)*100/Main!$B$7</f>
        <v>100</v>
      </c>
      <c r="U11" s="188"/>
      <c r="V11" s="188"/>
      <c r="AA11" s="185" t="e">
        <f aca="false">#REF!</f>
        <v>#REF!</v>
      </c>
      <c r="AB11" s="185" t="e">
        <f aca="false">#REF!</f>
        <v>#REF!</v>
      </c>
      <c r="AC11" s="185" t="e">
        <f aca="false">#REF!</f>
        <v>#REF!</v>
      </c>
      <c r="AD11" s="185" t="e">
        <f aca="false">#REF!</f>
        <v>#REF!</v>
      </c>
      <c r="AE11" s="186" t="n">
        <v>0</v>
      </c>
      <c r="AH11" s="185" t="e">
        <f aca="false">#REF!</f>
        <v>#REF!</v>
      </c>
      <c r="AI11" s="185" t="e">
        <f aca="false">#REF!</f>
        <v>#REF!</v>
      </c>
      <c r="AJ11" s="185" t="n">
        <v>317.1</v>
      </c>
      <c r="AK11" s="185" t="e">
        <f aca="false">#REF!</f>
        <v>#REF!</v>
      </c>
      <c r="AL11" s="185" t="e">
        <f aca="false">LOOKUP(AH11,DATA!B:B,DATA!I:I)</f>
        <v>#REF!</v>
      </c>
    </row>
    <row r="12" customFormat="false" ht="37.9" hidden="false" customHeight="true" outlineLevel="0" collapsed="false">
      <c r="A12" s="188"/>
      <c r="B12" s="188"/>
      <c r="C12" s="188"/>
      <c r="D12" s="188"/>
      <c r="E12" s="188"/>
      <c r="F12" s="188"/>
      <c r="G12" s="188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AA12" s="185" t="e">
        <f aca="false">#REF!</f>
        <v>#REF!</v>
      </c>
      <c r="AB12" s="185" t="e">
        <f aca="false">#REF!</f>
        <v>#REF!</v>
      </c>
      <c r="AC12" s="185" t="e">
        <f aca="false">#REF!</f>
        <v>#REF!</v>
      </c>
      <c r="AD12" s="185" t="e">
        <f aca="false">#REF!</f>
        <v>#REF!</v>
      </c>
      <c r="AE12" s="186" t="n">
        <v>0</v>
      </c>
      <c r="AH12" s="185" t="e">
        <f aca="false">#REF!</f>
        <v>#REF!</v>
      </c>
      <c r="AI12" s="185" t="e">
        <f aca="false">#REF!</f>
        <v>#REF!</v>
      </c>
      <c r="AJ12" s="185" t="n">
        <v>315</v>
      </c>
      <c r="AK12" s="185" t="e">
        <f aca="false">#REF!</f>
        <v>#REF!</v>
      </c>
      <c r="AL12" s="185" t="e">
        <f aca="false">LOOKUP(AH12,DATA!B:B,DATA!I:I)</f>
        <v>#REF!</v>
      </c>
    </row>
    <row r="13" customFormat="false" ht="37.9" hidden="false" customHeight="true" outlineLevel="0" collapsed="false">
      <c r="A13" s="188"/>
      <c r="B13" s="188" t="s">
        <v>137</v>
      </c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 t="s">
        <v>5</v>
      </c>
      <c r="Q13" s="188"/>
      <c r="R13" s="188"/>
      <c r="S13" s="188"/>
      <c r="T13" s="188"/>
      <c r="U13" s="188"/>
      <c r="V13" s="188"/>
      <c r="AA13" s="185" t="e">
        <f aca="false">#REF!</f>
        <v>#REF!</v>
      </c>
      <c r="AB13" s="185" t="e">
        <f aca="false">#REF!</f>
        <v>#REF!</v>
      </c>
      <c r="AC13" s="185" t="e">
        <f aca="false">#REF!</f>
        <v>#REF!</v>
      </c>
      <c r="AD13" s="185" t="e">
        <f aca="false">#REF!</f>
        <v>#REF!</v>
      </c>
      <c r="AE13" s="186" t="n">
        <v>0</v>
      </c>
      <c r="AH13" s="185" t="e">
        <f aca="false">#REF!</f>
        <v>#REF!</v>
      </c>
      <c r="AI13" s="185" t="e">
        <f aca="false">#REF!</f>
        <v>#REF!</v>
      </c>
      <c r="AJ13" s="185" t="n">
        <v>311.9</v>
      </c>
      <c r="AK13" s="185" t="e">
        <f aca="false">#REF!</f>
        <v>#REF!</v>
      </c>
      <c r="AL13" s="185" t="e">
        <f aca="false">LOOKUP(AH13,DATA!B:B,DATA!I:I)</f>
        <v>#REF!</v>
      </c>
    </row>
    <row r="14" customFormat="false" ht="42" hidden="false" customHeight="true" outlineLevel="0" collapsed="false">
      <c r="A14" s="206"/>
      <c r="B14" s="206" t="str">
        <f aca="false">Main!B5</f>
        <v>محمد عطية محمد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/>
      <c r="O14" s="206"/>
      <c r="P14" s="206" t="str">
        <f aca="false">Main!B4</f>
        <v>صلاح  شاذلي صلاح</v>
      </c>
      <c r="Q14" s="206"/>
      <c r="R14" s="206"/>
      <c r="S14" s="206"/>
      <c r="T14" s="206"/>
      <c r="U14" s="206"/>
      <c r="V14" s="206"/>
      <c r="AA14" s="185" t="e">
        <f aca="false">#REF!</f>
        <v>#REF!</v>
      </c>
      <c r="AB14" s="185" t="e">
        <f aca="false">#REF!</f>
        <v>#REF!</v>
      </c>
      <c r="AC14" s="185" t="e">
        <f aca="false">#REF!</f>
        <v>#REF!</v>
      </c>
      <c r="AD14" s="185" t="e">
        <f aca="false">#REF!</f>
        <v>#REF!</v>
      </c>
      <c r="AE14" s="186" t="n">
        <v>0</v>
      </c>
      <c r="AH14" s="185" t="e">
        <f aca="false">#REF!</f>
        <v>#REF!</v>
      </c>
      <c r="AI14" s="185" t="e">
        <f aca="false">#REF!</f>
        <v>#REF!</v>
      </c>
      <c r="AJ14" s="185" t="n">
        <v>311.7</v>
      </c>
      <c r="AK14" s="185" t="e">
        <f aca="false">#REF!</f>
        <v>#REF!</v>
      </c>
      <c r="AL14" s="185" t="e">
        <f aca="false">LOOKUP(AH14,DATA!B:B,DATA!I:I)</f>
        <v>#REF!</v>
      </c>
    </row>
    <row r="15" customFormat="false" ht="37.9" hidden="false" customHeight="true" outlineLevel="0" collapsed="false">
      <c r="A15" s="187" t="str">
        <f aca="false">Main!B2</f>
        <v>إدارة القصير التعليمية</v>
      </c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188"/>
      <c r="AA15" s="185" t="e">
        <f aca="false">#REF!</f>
        <v>#REF!</v>
      </c>
      <c r="AB15" s="185" t="e">
        <f aca="false">#REF!</f>
        <v>#REF!</v>
      </c>
      <c r="AC15" s="185" t="e">
        <f aca="false">#REF!</f>
        <v>#REF!</v>
      </c>
      <c r="AD15" s="185" t="e">
        <f aca="false">#REF!</f>
        <v>#REF!</v>
      </c>
      <c r="AE15" s="186" t="n">
        <v>0</v>
      </c>
      <c r="AH15" s="185" t="e">
        <f aca="false">#REF!</f>
        <v>#REF!</v>
      </c>
      <c r="AI15" s="185" t="e">
        <f aca="false">#REF!</f>
        <v>#REF!</v>
      </c>
      <c r="AJ15" s="185" t="n">
        <v>307.15</v>
      </c>
      <c r="AK15" s="185" t="e">
        <f aca="false">#REF!</f>
        <v>#REF!</v>
      </c>
      <c r="AL15" s="185" t="e">
        <f aca="false">LOOKUP(AH15,DATA!B:B,DATA!I:I)</f>
        <v>#REF!</v>
      </c>
    </row>
    <row r="16" customFormat="false" ht="37.9" hidden="false" customHeight="true" outlineLevel="0" collapsed="false">
      <c r="A16" s="187" t="str">
        <f aca="false">Main!B3</f>
        <v>مدرسة الحسن بن الهيثم الإعدادية المشتركة</v>
      </c>
      <c r="B16" s="188"/>
      <c r="C16" s="188"/>
      <c r="F16" s="188"/>
      <c r="G16" s="188"/>
      <c r="H16" s="188"/>
      <c r="I16" s="188"/>
      <c r="J16" s="188"/>
      <c r="K16" s="188"/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188"/>
      <c r="AA16" s="185" t="e">
        <f aca="false">#REF!</f>
        <v>#REF!</v>
      </c>
      <c r="AB16" s="185" t="e">
        <f aca="false">#REF!</f>
        <v>#REF!</v>
      </c>
      <c r="AC16" s="185" t="e">
        <f aca="false">#REF!</f>
        <v>#REF!</v>
      </c>
      <c r="AD16" s="185" t="e">
        <f aca="false">#REF!</f>
        <v>#REF!</v>
      </c>
      <c r="AE16" s="186" t="n">
        <v>0</v>
      </c>
      <c r="AH16" s="185" t="e">
        <f aca="false">#REF!</f>
        <v>#REF!</v>
      </c>
      <c r="AI16" s="185" t="e">
        <f aca="false">#REF!</f>
        <v>#REF!</v>
      </c>
      <c r="AJ16" s="185" t="n">
        <v>307.1</v>
      </c>
      <c r="AK16" s="185" t="e">
        <f aca="false">#REF!</f>
        <v>#REF!</v>
      </c>
      <c r="AL16" s="185" t="e">
        <f aca="false">LOOKUP(AH16,DATA!B:B,DATA!I:I)</f>
        <v>#REF!</v>
      </c>
    </row>
    <row r="17" customFormat="false" ht="37.9" hidden="false" customHeight="true" outlineLevel="0" collapsed="false">
      <c r="A17" s="188"/>
      <c r="B17" s="188"/>
      <c r="C17" s="188"/>
      <c r="D17" s="188"/>
      <c r="E17" s="188"/>
      <c r="F17" s="188"/>
      <c r="G17" s="188"/>
      <c r="J17" s="188"/>
      <c r="K17" s="188"/>
      <c r="L17" s="189" t="s">
        <v>138</v>
      </c>
      <c r="M17" s="189"/>
      <c r="N17" s="187" t="str">
        <f aca="false">Main!B9</f>
        <v>2009 / 2010</v>
      </c>
      <c r="O17" s="187"/>
      <c r="R17" s="188"/>
      <c r="S17" s="188"/>
      <c r="T17" s="188"/>
      <c r="U17" s="188"/>
      <c r="V17" s="188"/>
      <c r="AA17" s="185" t="e">
        <f aca="false">#REF!</f>
        <v>#REF!</v>
      </c>
      <c r="AB17" s="185" t="e">
        <f aca="false">#REF!</f>
        <v>#REF!</v>
      </c>
      <c r="AC17" s="185" t="e">
        <f aca="false">#REF!</f>
        <v>#REF!</v>
      </c>
      <c r="AD17" s="185" t="e">
        <f aca="false">#REF!</f>
        <v>#REF!</v>
      </c>
      <c r="AE17" s="186" t="n">
        <v>0</v>
      </c>
      <c r="AH17" s="185" t="e">
        <f aca="false">#REF!</f>
        <v>#REF!</v>
      </c>
      <c r="AI17" s="185" t="e">
        <f aca="false">#REF!</f>
        <v>#REF!</v>
      </c>
      <c r="AJ17" s="185" t="n">
        <v>300.7</v>
      </c>
      <c r="AK17" s="185" t="e">
        <f aca="false">#REF!</f>
        <v>#REF!</v>
      </c>
      <c r="AL17" s="185" t="e">
        <f aca="false">LOOKUP(AH17,DATA!B:B,DATA!I:I)</f>
        <v>#REF!</v>
      </c>
    </row>
    <row r="18" customFormat="false" ht="37.9" hidden="false" customHeight="true" outlineLevel="0" collapsed="false">
      <c r="A18" s="188"/>
      <c r="B18" s="188"/>
      <c r="C18" s="188"/>
      <c r="D18" s="190"/>
      <c r="E18" s="188"/>
      <c r="F18" s="188"/>
      <c r="G18" s="188"/>
      <c r="H18" s="188"/>
      <c r="I18" s="188"/>
      <c r="J18" s="188"/>
      <c r="K18" s="188"/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AA18" s="185" t="e">
        <f aca="false">#REF!</f>
        <v>#REF!</v>
      </c>
      <c r="AB18" s="185" t="e">
        <f aca="false">#REF!</f>
        <v>#REF!</v>
      </c>
      <c r="AC18" s="185" t="e">
        <f aca="false">#REF!</f>
        <v>#REF!</v>
      </c>
      <c r="AD18" s="185" t="e">
        <f aca="false">#REF!</f>
        <v>#REF!</v>
      </c>
      <c r="AE18" s="186" t="n">
        <v>0</v>
      </c>
      <c r="AH18" s="185" t="e">
        <f aca="false">#REF!</f>
        <v>#REF!</v>
      </c>
      <c r="AI18" s="185" t="e">
        <f aca="false">#REF!</f>
        <v>#REF!</v>
      </c>
      <c r="AJ18" s="185" t="n">
        <v>290.95</v>
      </c>
      <c r="AK18" s="185" t="e">
        <f aca="false">#REF!</f>
        <v>#REF!</v>
      </c>
      <c r="AL18" s="185" t="e">
        <f aca="false">LOOKUP(AH18,DATA!B:B,DATA!I:I)</f>
        <v>#REF!</v>
      </c>
    </row>
    <row r="19" customFormat="false" ht="37.9" hidden="false" customHeight="true" outlineLevel="0" collapsed="false">
      <c r="A19" s="191"/>
      <c r="B19" s="192" t="s">
        <v>115</v>
      </c>
      <c r="C19" s="196" t="s">
        <v>116</v>
      </c>
      <c r="D19" s="196"/>
      <c r="E19" s="196" t="s">
        <v>117</v>
      </c>
      <c r="F19" s="196"/>
      <c r="G19" s="196" t="s">
        <v>56</v>
      </c>
      <c r="H19" s="196"/>
      <c r="I19" s="196" t="s">
        <v>57</v>
      </c>
      <c r="J19" s="196"/>
      <c r="K19" s="196" t="s">
        <v>58</v>
      </c>
      <c r="L19" s="196"/>
      <c r="M19" s="196" t="s">
        <v>128</v>
      </c>
      <c r="N19" s="196"/>
      <c r="O19" s="196" t="s">
        <v>119</v>
      </c>
      <c r="P19" s="196"/>
      <c r="Q19" s="196" t="s">
        <v>75</v>
      </c>
      <c r="R19" s="196"/>
      <c r="S19" s="196" t="s">
        <v>121</v>
      </c>
      <c r="T19" s="196"/>
      <c r="U19" s="188"/>
      <c r="V19" s="188"/>
      <c r="AA19" s="185" t="e">
        <f aca="false">#REF!</f>
        <v>#REF!</v>
      </c>
      <c r="AB19" s="185" t="e">
        <f aca="false">#REF!</f>
        <v>#REF!</v>
      </c>
      <c r="AC19" s="185" t="e">
        <f aca="false">#REF!</f>
        <v>#REF!</v>
      </c>
      <c r="AD19" s="185" t="e">
        <f aca="false">#REF!</f>
        <v>#REF!</v>
      </c>
      <c r="AE19" s="186" t="n">
        <v>0</v>
      </c>
      <c r="AH19" s="185" t="e">
        <f aca="false">#REF!</f>
        <v>#REF!</v>
      </c>
      <c r="AI19" s="185" t="e">
        <f aca="false">#REF!</f>
        <v>#REF!</v>
      </c>
      <c r="AJ19" s="185" t="n">
        <v>290.2</v>
      </c>
      <c r="AK19" s="185" t="e">
        <f aca="false">#REF!</f>
        <v>#REF!</v>
      </c>
      <c r="AL19" s="185" t="e">
        <f aca="false">LOOKUP(AH19,DATA!B:B,DATA!I:I)</f>
        <v>#REF!</v>
      </c>
    </row>
    <row r="20" customFormat="false" ht="37.9" hidden="false" customHeight="true" outlineLevel="0" collapsed="false">
      <c r="A20" s="207" t="s">
        <v>129</v>
      </c>
      <c r="B20" s="208"/>
      <c r="C20" s="196" t="s">
        <v>130</v>
      </c>
      <c r="D20" s="209" t="s">
        <v>131</v>
      </c>
      <c r="E20" s="196" t="s">
        <v>130</v>
      </c>
      <c r="F20" s="209" t="s">
        <v>131</v>
      </c>
      <c r="G20" s="196" t="s">
        <v>130</v>
      </c>
      <c r="H20" s="209" t="s">
        <v>131</v>
      </c>
      <c r="I20" s="196" t="s">
        <v>130</v>
      </c>
      <c r="J20" s="209" t="s">
        <v>131</v>
      </c>
      <c r="K20" s="196" t="s">
        <v>130</v>
      </c>
      <c r="L20" s="209" t="s">
        <v>131</v>
      </c>
      <c r="M20" s="196" t="s">
        <v>130</v>
      </c>
      <c r="N20" s="209" t="s">
        <v>131</v>
      </c>
      <c r="O20" s="196" t="s">
        <v>130</v>
      </c>
      <c r="P20" s="209" t="s">
        <v>131</v>
      </c>
      <c r="Q20" s="196" t="s">
        <v>130</v>
      </c>
      <c r="R20" s="209" t="s">
        <v>131</v>
      </c>
      <c r="S20" s="196" t="s">
        <v>130</v>
      </c>
      <c r="T20" s="209" t="s">
        <v>131</v>
      </c>
      <c r="U20" s="188"/>
      <c r="V20" s="188"/>
      <c r="AA20" s="185" t="e">
        <f aca="false">#REF!</f>
        <v>#REF!</v>
      </c>
      <c r="AB20" s="185" t="e">
        <f aca="false">#REF!</f>
        <v>#REF!</v>
      </c>
      <c r="AC20" s="185" t="e">
        <f aca="false">#REF!</f>
        <v>#REF!</v>
      </c>
      <c r="AD20" s="185" t="e">
        <f aca="false">#REF!</f>
        <v>#REF!</v>
      </c>
      <c r="AE20" s="186" t="n">
        <v>0</v>
      </c>
      <c r="AH20" s="185" t="e">
        <f aca="false">#REF!</f>
        <v>#REF!</v>
      </c>
      <c r="AI20" s="185" t="e">
        <f aca="false">#REF!</f>
        <v>#REF!</v>
      </c>
      <c r="AJ20" s="185" t="n">
        <v>289.15</v>
      </c>
      <c r="AK20" s="185" t="e">
        <f aca="false">#REF!</f>
        <v>#REF!</v>
      </c>
      <c r="AL20" s="185" t="e">
        <f aca="false">LOOKUP(AH20,DATA!B:B,DATA!I:I)</f>
        <v>#REF!</v>
      </c>
    </row>
    <row r="21" customFormat="false" ht="37.9" hidden="false" customHeight="true" outlineLevel="0" collapsed="false">
      <c r="A21" s="210" t="s">
        <v>132</v>
      </c>
      <c r="B21" s="210"/>
      <c r="C21" s="201" t="n">
        <f aca="false">COUNTIF(Final!O:O,A21)</f>
        <v>0</v>
      </c>
      <c r="D21" s="202" t="n">
        <f aca="false">COUNTIF(Final!O:O,A21)*100/Main!$B$7</f>
        <v>0</v>
      </c>
      <c r="E21" s="201" t="n">
        <f aca="false">COUNTIF(Final!Y:Y,A21)</f>
        <v>0</v>
      </c>
      <c r="F21" s="203" t="n">
        <f aca="false">COUNTIF(Final!Y:Y,A21)*100/Main!$B$7</f>
        <v>0</v>
      </c>
      <c r="G21" s="204" t="n">
        <f aca="false">COUNTIF(Final!AI:AI,A21)</f>
        <v>0</v>
      </c>
      <c r="H21" s="203" t="n">
        <f aca="false">COUNTIF(Final!AI:AI,A21)*100/Main!$B$7</f>
        <v>0</v>
      </c>
      <c r="I21" s="204" t="n">
        <f aca="false">COUNTIF(Final!AV:AV,A21)</f>
        <v>0</v>
      </c>
      <c r="J21" s="203" t="n">
        <f aca="false">COUNTIF(Final!AV:AV,A21)*100/Main!$B$7</f>
        <v>0</v>
      </c>
      <c r="K21" s="204" t="n">
        <f aca="false">COUNTIF(Final!BI:BI,A21)</f>
        <v>0</v>
      </c>
      <c r="L21" s="203" t="n">
        <f aca="false">COUNTIF(Final!BI:BI,A21)*100/Main!$B$7</f>
        <v>0</v>
      </c>
      <c r="M21" s="204" t="n">
        <f aca="false">COUNTIF(Final!BS:BS,A21)</f>
        <v>0</v>
      </c>
      <c r="N21" s="203" t="n">
        <f aca="false">COUNTIF(Final!BS:BS,A21)*100/Main!$B$7</f>
        <v>0</v>
      </c>
      <c r="O21" s="204" t="n">
        <f aca="false">COUNTIF(Final!CF:CF,A21)</f>
        <v>0</v>
      </c>
      <c r="P21" s="203" t="n">
        <f aca="false">COUNTIF(Final!CF:CF,A21)*100/Main!$B$7</f>
        <v>0</v>
      </c>
      <c r="Q21" s="204" t="n">
        <f aca="false">COUNTIF(Final!CN:CN,A21)</f>
        <v>0</v>
      </c>
      <c r="R21" s="203" t="n">
        <f aca="false">COUNTIF(Final!CN:CN,A21)*100/Main!$B$7</f>
        <v>0</v>
      </c>
      <c r="S21" s="204" t="n">
        <f aca="false">COUNTIF(Final!CX:CX,A21)</f>
        <v>0</v>
      </c>
      <c r="T21" s="203" t="n">
        <f aca="false">COUNTIF(Final!CX:CX,A21)*100/Main!$B$7</f>
        <v>0</v>
      </c>
      <c r="U21" s="188"/>
      <c r="V21" s="188"/>
      <c r="AA21" s="185" t="e">
        <f aca="false">#REF!</f>
        <v>#REF!</v>
      </c>
      <c r="AB21" s="185" t="e">
        <f aca="false">#REF!</f>
        <v>#REF!</v>
      </c>
      <c r="AC21" s="185" t="e">
        <f aca="false">#REF!</f>
        <v>#REF!</v>
      </c>
      <c r="AD21" s="185" t="e">
        <f aca="false">#REF!</f>
        <v>#REF!</v>
      </c>
      <c r="AE21" s="186" t="n">
        <v>0</v>
      </c>
      <c r="AH21" s="185" t="e">
        <f aca="false">#REF!</f>
        <v>#REF!</v>
      </c>
      <c r="AI21" s="185" t="e">
        <f aca="false">#REF!</f>
        <v>#REF!</v>
      </c>
      <c r="AJ21" s="185" t="n">
        <v>283.5</v>
      </c>
      <c r="AK21" s="185" t="e">
        <f aca="false">#REF!</f>
        <v>#REF!</v>
      </c>
      <c r="AL21" s="185" t="e">
        <f aca="false">LOOKUP(AH21,DATA!B:B,DATA!I:I)</f>
        <v>#REF!</v>
      </c>
    </row>
    <row r="22" customFormat="false" ht="37.9" hidden="false" customHeight="true" outlineLevel="0" collapsed="false">
      <c r="A22" s="196" t="s">
        <v>133</v>
      </c>
      <c r="B22" s="196"/>
      <c r="C22" s="201" t="n">
        <f aca="false">COUNTIF(Final!O:O,A22)</f>
        <v>0</v>
      </c>
      <c r="D22" s="202" t="n">
        <f aca="false">COUNTIF(Final!O:O,A22)*100/Main!$B$7</f>
        <v>0</v>
      </c>
      <c r="E22" s="201" t="n">
        <f aca="false">COUNTIF(Final!Y:Y,A22)</f>
        <v>0</v>
      </c>
      <c r="F22" s="203" t="n">
        <f aca="false">COUNTIF(Final!Y:Y,A22)*100/Main!$B$7</f>
        <v>0</v>
      </c>
      <c r="G22" s="204" t="n">
        <f aca="false">COUNTIF(Final!AI:AI,A22)</f>
        <v>0</v>
      </c>
      <c r="H22" s="203" t="n">
        <f aca="false">COUNTIF(Final!AI:AI,A22)*100/Main!$B$7</f>
        <v>0</v>
      </c>
      <c r="I22" s="204" t="n">
        <f aca="false">COUNTIF(Final!AV:AV,A22)</f>
        <v>0</v>
      </c>
      <c r="J22" s="203" t="n">
        <f aca="false">COUNTIF(Final!AV:AV,A22)*100/Main!$B$7</f>
        <v>0</v>
      </c>
      <c r="K22" s="204" t="n">
        <f aca="false">COUNTIF(Final!BI:BI,A22)</f>
        <v>0</v>
      </c>
      <c r="L22" s="203" t="n">
        <f aca="false">COUNTIF(Final!BI:BI,A22)*100/Main!$B$7</f>
        <v>0</v>
      </c>
      <c r="M22" s="204" t="n">
        <f aca="false">COUNTIF(Final!BS:BS,A22)</f>
        <v>0</v>
      </c>
      <c r="N22" s="203" t="n">
        <f aca="false">COUNTIF(Final!BS:BS,A22)*100/Main!$B$7</f>
        <v>0</v>
      </c>
      <c r="O22" s="204" t="n">
        <f aca="false">COUNTIF(Final!CF:CF,A22)</f>
        <v>0</v>
      </c>
      <c r="P22" s="203" t="n">
        <f aca="false">COUNTIF(Final!CF:CF,A22)*100/Main!$B$7</f>
        <v>0</v>
      </c>
      <c r="Q22" s="204" t="n">
        <f aca="false">COUNTIF(Final!CN:CN,A22)</f>
        <v>0</v>
      </c>
      <c r="R22" s="203" t="n">
        <f aca="false">COUNTIF(Final!CN:CN,A22)*100/Main!$B$7</f>
        <v>0</v>
      </c>
      <c r="S22" s="204" t="n">
        <f aca="false">COUNTIF(Final!CX:CX,A22)</f>
        <v>0</v>
      </c>
      <c r="T22" s="203" t="n">
        <f aca="false">COUNTIF(Final!CX:CX,A22)*100/Main!$B$7</f>
        <v>0</v>
      </c>
      <c r="U22" s="188"/>
      <c r="V22" s="188"/>
      <c r="AA22" s="185" t="e">
        <f aca="false">#REF!</f>
        <v>#REF!</v>
      </c>
      <c r="AB22" s="185" t="e">
        <f aca="false">#REF!</f>
        <v>#REF!</v>
      </c>
      <c r="AC22" s="185" t="e">
        <f aca="false">#REF!</f>
        <v>#REF!</v>
      </c>
      <c r="AD22" s="185" t="e">
        <f aca="false">#REF!</f>
        <v>#REF!</v>
      </c>
      <c r="AE22" s="186" t="n">
        <v>0</v>
      </c>
      <c r="AH22" s="185" t="e">
        <f aca="false">#REF!</f>
        <v>#REF!</v>
      </c>
      <c r="AI22" s="185" t="e">
        <f aca="false">#REF!</f>
        <v>#REF!</v>
      </c>
      <c r="AJ22" s="185" t="n">
        <v>281.2</v>
      </c>
      <c r="AK22" s="185" t="e">
        <f aca="false">#REF!</f>
        <v>#REF!</v>
      </c>
      <c r="AL22" s="185" t="e">
        <f aca="false">LOOKUP(AH22,DATA!B:B,DATA!I:I)</f>
        <v>#REF!</v>
      </c>
    </row>
    <row r="23" customFormat="false" ht="37.9" hidden="false" customHeight="true" outlineLevel="0" collapsed="false">
      <c r="A23" s="196" t="s">
        <v>134</v>
      </c>
      <c r="B23" s="196"/>
      <c r="C23" s="201" t="n">
        <f aca="false">COUNTIF(Final!O:O,A23)</f>
        <v>0</v>
      </c>
      <c r="D23" s="202" t="n">
        <f aca="false">COUNTIF(Final!O:O,A23)*100/Main!$B$7</f>
        <v>0</v>
      </c>
      <c r="E23" s="201" t="n">
        <f aca="false">COUNTIF(Final!Y:Y,A23)</f>
        <v>0</v>
      </c>
      <c r="F23" s="203" t="n">
        <f aca="false">COUNTIF(Final!Y:Y,A23)*100/Main!$B$7</f>
        <v>0</v>
      </c>
      <c r="G23" s="204" t="n">
        <f aca="false">COUNTIF(Final!AI:AI,A23)</f>
        <v>0</v>
      </c>
      <c r="H23" s="203" t="n">
        <f aca="false">COUNTIF(Final!AI:AI,A23)*100/Main!$B$7</f>
        <v>0</v>
      </c>
      <c r="I23" s="204" t="n">
        <f aca="false">COUNTIF(Final!AV:AV,A23)</f>
        <v>0</v>
      </c>
      <c r="J23" s="203" t="n">
        <f aca="false">COUNTIF(Final!AV:AV,A23)*100/Main!$B$7</f>
        <v>0</v>
      </c>
      <c r="K23" s="204" t="n">
        <f aca="false">COUNTIF(Final!BI:BI,A23)</f>
        <v>0</v>
      </c>
      <c r="L23" s="203" t="n">
        <f aca="false">COUNTIF(Final!BI:BI,A23)*100/Main!$B$7</f>
        <v>0</v>
      </c>
      <c r="M23" s="204" t="n">
        <f aca="false">COUNTIF(Final!BS:BS,A23)</f>
        <v>0</v>
      </c>
      <c r="N23" s="203" t="n">
        <f aca="false">COUNTIF(Final!BS:BS,A23)*100/Main!$B$7</f>
        <v>0</v>
      </c>
      <c r="O23" s="204" t="n">
        <f aca="false">COUNTIF(Final!CF:CF,A23)</f>
        <v>0</v>
      </c>
      <c r="P23" s="203" t="n">
        <f aca="false">COUNTIF(Final!CF:CF,A23)*100/Main!$B$7</f>
        <v>0</v>
      </c>
      <c r="Q23" s="204" t="n">
        <f aca="false">COUNTIF(Final!CN:CN,A23)</f>
        <v>0</v>
      </c>
      <c r="R23" s="203" t="n">
        <f aca="false">COUNTIF(Final!CN:CN,A23)*100/Main!$B$7</f>
        <v>0</v>
      </c>
      <c r="S23" s="204" t="n">
        <f aca="false">COUNTIF(Final!CX:CX,A23)</f>
        <v>0</v>
      </c>
      <c r="T23" s="203" t="n">
        <f aca="false">COUNTIF(Final!CX:CX,A23)*100/Main!$B$7</f>
        <v>0</v>
      </c>
      <c r="U23" s="188"/>
      <c r="V23" s="188"/>
      <c r="AA23" s="185" t="e">
        <f aca="false">#REF!</f>
        <v>#REF!</v>
      </c>
      <c r="AB23" s="185" t="e">
        <f aca="false">#REF!</f>
        <v>#REF!</v>
      </c>
      <c r="AC23" s="185" t="e">
        <f aca="false">#REF!</f>
        <v>#REF!</v>
      </c>
      <c r="AD23" s="185" t="e">
        <f aca="false">#REF!</f>
        <v>#REF!</v>
      </c>
      <c r="AE23" s="186" t="n">
        <v>0</v>
      </c>
      <c r="AH23" s="185" t="e">
        <f aca="false">#REF!</f>
        <v>#REF!</v>
      </c>
      <c r="AI23" s="185" t="e">
        <f aca="false">#REF!</f>
        <v>#REF!</v>
      </c>
      <c r="AJ23" s="185" t="n">
        <v>278.55</v>
      </c>
      <c r="AK23" s="185" t="e">
        <f aca="false">#REF!</f>
        <v>#REF!</v>
      </c>
      <c r="AL23" s="185" t="e">
        <f aca="false">LOOKUP(AH23,DATA!B:B,DATA!I:I)</f>
        <v>#REF!</v>
      </c>
    </row>
    <row r="24" customFormat="false" ht="37.9" hidden="false" customHeight="true" outlineLevel="0" collapsed="false">
      <c r="A24" s="196" t="s">
        <v>135</v>
      </c>
      <c r="B24" s="196"/>
      <c r="C24" s="201" t="n">
        <f aca="false">COUNTIF(Final!O:O,A24)</f>
        <v>0</v>
      </c>
      <c r="D24" s="202" t="n">
        <f aca="false">COUNTIF(Final!O:O,A24)*100/Main!$B$7</f>
        <v>0</v>
      </c>
      <c r="E24" s="201" t="n">
        <f aca="false">COUNTIF(Final!Y:Y,A24)</f>
        <v>0</v>
      </c>
      <c r="F24" s="203" t="n">
        <f aca="false">COUNTIF(Final!Y:Y,A24)*100/Main!$B$7</f>
        <v>0</v>
      </c>
      <c r="G24" s="204" t="n">
        <f aca="false">COUNTIF(Final!AI:AI,A24)</f>
        <v>0</v>
      </c>
      <c r="H24" s="203" t="n">
        <f aca="false">COUNTIF(Final!AI:AI,A24)*100/Main!$B$7</f>
        <v>0</v>
      </c>
      <c r="I24" s="204" t="n">
        <f aca="false">COUNTIF(Final!AV:AV,A24)</f>
        <v>0</v>
      </c>
      <c r="J24" s="203" t="n">
        <f aca="false">COUNTIF(Final!AV:AV,A24)*100/Main!$B$7</f>
        <v>0</v>
      </c>
      <c r="K24" s="204" t="n">
        <f aca="false">COUNTIF(Final!BI:BI,A24)</f>
        <v>0</v>
      </c>
      <c r="L24" s="203" t="n">
        <f aca="false">COUNTIF(Final!BI:BI,A24)*100/Main!$B$7</f>
        <v>0</v>
      </c>
      <c r="M24" s="204" t="n">
        <f aca="false">COUNTIF(Final!BS:BS,A24)</f>
        <v>0</v>
      </c>
      <c r="N24" s="203" t="n">
        <f aca="false">COUNTIF(Final!BS:BS,A24)*100/Main!$B$7</f>
        <v>0</v>
      </c>
      <c r="O24" s="204" t="n">
        <f aca="false">COUNTIF(Final!CF:CF,A24)</f>
        <v>0</v>
      </c>
      <c r="P24" s="203" t="n">
        <f aca="false">COUNTIF(Final!CF:CF,A24)*100/Main!$B$7</f>
        <v>0</v>
      </c>
      <c r="Q24" s="204" t="n">
        <f aca="false">COUNTIF(Final!CN:CN,A24)</f>
        <v>0</v>
      </c>
      <c r="R24" s="203" t="n">
        <f aca="false">COUNTIF(Final!CN:CN,A24)*100/Main!$B$7</f>
        <v>0</v>
      </c>
      <c r="S24" s="204" t="n">
        <f aca="false">COUNTIF(Final!CX:CX,A24)</f>
        <v>0</v>
      </c>
      <c r="T24" s="203" t="n">
        <f aca="false">COUNTIF(Final!CX:CX,A24)*100/Main!$B$7</f>
        <v>0</v>
      </c>
      <c r="U24" s="188"/>
      <c r="V24" s="188"/>
      <c r="AA24" s="185" t="e">
        <f aca="false">#REF!</f>
        <v>#REF!</v>
      </c>
      <c r="AB24" s="185" t="e">
        <f aca="false">#REF!</f>
        <v>#REF!</v>
      </c>
      <c r="AC24" s="185" t="e">
        <f aca="false">#REF!</f>
        <v>#REF!</v>
      </c>
      <c r="AD24" s="185" t="e">
        <f aca="false">#REF!</f>
        <v>#REF!</v>
      </c>
      <c r="AE24" s="186" t="n">
        <v>0</v>
      </c>
      <c r="AH24" s="185" t="e">
        <f aca="false">#REF!</f>
        <v>#REF!</v>
      </c>
      <c r="AI24" s="185" t="e">
        <f aca="false">#REF!</f>
        <v>#REF!</v>
      </c>
      <c r="AJ24" s="185" t="n">
        <v>277.25</v>
      </c>
      <c r="AK24" s="185" t="e">
        <f aca="false">#REF!</f>
        <v>#REF!</v>
      </c>
      <c r="AL24" s="185" t="e">
        <f aca="false">LOOKUP(AH24,DATA!B:B,DATA!I:I)</f>
        <v>#REF!</v>
      </c>
    </row>
    <row r="25" customFormat="false" ht="37.9" hidden="false" customHeight="true" outlineLevel="0" collapsed="false">
      <c r="A25" s="196" t="s">
        <v>136</v>
      </c>
      <c r="B25" s="196"/>
      <c r="C25" s="201" t="n">
        <f aca="false">COUNTIF(Final!O:O,A25)</f>
        <v>30</v>
      </c>
      <c r="D25" s="202" t="n">
        <f aca="false">COUNTIF(Final!O:O,A25)*100/Main!$B$7</f>
        <v>100</v>
      </c>
      <c r="E25" s="201" t="n">
        <f aca="false">COUNTIF(Final!Y:Y,A25)</f>
        <v>30</v>
      </c>
      <c r="F25" s="203" t="n">
        <f aca="false">COUNTIF(Final!Y:Y,A25)*100/Main!$B$7</f>
        <v>100</v>
      </c>
      <c r="G25" s="204" t="n">
        <f aca="false">COUNTIF(Final!AI:AI,A25)</f>
        <v>30</v>
      </c>
      <c r="H25" s="203" t="n">
        <f aca="false">COUNTIF(Final!AI:AI,A25)*100/Main!$B$7</f>
        <v>100</v>
      </c>
      <c r="I25" s="204" t="n">
        <f aca="false">COUNTIF(Final!AV:AV,A25)</f>
        <v>30</v>
      </c>
      <c r="J25" s="203" t="n">
        <f aca="false">COUNTIF(Final!AV:AV,A25)*100/Main!$B$7</f>
        <v>100</v>
      </c>
      <c r="K25" s="204" t="n">
        <f aca="false">COUNTIF(Final!BI:BI,A25)</f>
        <v>30</v>
      </c>
      <c r="L25" s="203" t="n">
        <f aca="false">COUNTIF(Final!BI:BI,A25)*100/Main!$B$7</f>
        <v>100</v>
      </c>
      <c r="M25" s="204" t="n">
        <f aca="false">COUNTIF(Final!BS:BS,A25)</f>
        <v>30</v>
      </c>
      <c r="N25" s="203" t="n">
        <f aca="false">COUNTIF(Final!BS:BS,A25)*100/Main!$B$7</f>
        <v>100</v>
      </c>
      <c r="O25" s="204" t="n">
        <f aca="false">COUNTIF(Final!CF:CF,A25)</f>
        <v>30</v>
      </c>
      <c r="P25" s="203" t="n">
        <f aca="false">COUNTIF(Final!CF:CF,A25)*100/Main!$B$7</f>
        <v>100</v>
      </c>
      <c r="Q25" s="204" t="n">
        <f aca="false">COUNTIF(Final!CN:CN,A25)</f>
        <v>30</v>
      </c>
      <c r="R25" s="203" t="n">
        <f aca="false">COUNTIF(Final!CN:CN,A25)*100/Main!$B$7</f>
        <v>100</v>
      </c>
      <c r="S25" s="204" t="n">
        <f aca="false">COUNTIF(Final!CX:CX,A25)</f>
        <v>30</v>
      </c>
      <c r="T25" s="203" t="n">
        <f aca="false">COUNTIF(Final!CX:CX,A25)*100/Main!$B$7</f>
        <v>100</v>
      </c>
      <c r="U25" s="188"/>
      <c r="V25" s="188"/>
      <c r="AA25" s="185" t="e">
        <f aca="false">#REF!</f>
        <v>#REF!</v>
      </c>
      <c r="AB25" s="185" t="e">
        <f aca="false">#REF!</f>
        <v>#REF!</v>
      </c>
      <c r="AC25" s="185" t="e">
        <f aca="false">#REF!</f>
        <v>#REF!</v>
      </c>
      <c r="AD25" s="185" t="e">
        <f aca="false">#REF!</f>
        <v>#REF!</v>
      </c>
      <c r="AE25" s="186" t="n">
        <v>0</v>
      </c>
      <c r="AH25" s="185" t="e">
        <f aca="false">#REF!</f>
        <v>#REF!</v>
      </c>
      <c r="AI25" s="185" t="e">
        <f aca="false">#REF!</f>
        <v>#REF!</v>
      </c>
      <c r="AJ25" s="185" t="n">
        <v>270.3</v>
      </c>
      <c r="AK25" s="185" t="e">
        <f aca="false">#REF!</f>
        <v>#REF!</v>
      </c>
      <c r="AL25" s="185" t="e">
        <f aca="false">LOOKUP(AH25,DATA!B:B,DATA!I:I)</f>
        <v>#REF!</v>
      </c>
    </row>
    <row r="26" customFormat="false" ht="37.9" hidden="false" customHeight="true" outlineLevel="0" collapsed="false">
      <c r="A26" s="188"/>
      <c r="B26" s="188"/>
      <c r="C26" s="188"/>
      <c r="D26" s="188"/>
      <c r="E26" s="188"/>
      <c r="F26" s="188"/>
      <c r="G26" s="188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AA26" s="185" t="e">
        <f aca="false">#REF!</f>
        <v>#REF!</v>
      </c>
      <c r="AB26" s="185" t="e">
        <f aca="false">#REF!</f>
        <v>#REF!</v>
      </c>
      <c r="AC26" s="185" t="e">
        <f aca="false">#REF!</f>
        <v>#REF!</v>
      </c>
      <c r="AD26" s="185" t="e">
        <f aca="false">#REF!</f>
        <v>#REF!</v>
      </c>
      <c r="AE26" s="186" t="n">
        <v>0</v>
      </c>
      <c r="AH26" s="185" t="e">
        <f aca="false">#REF!</f>
        <v>#REF!</v>
      </c>
      <c r="AI26" s="185" t="e">
        <f aca="false">#REF!</f>
        <v>#REF!</v>
      </c>
      <c r="AJ26" s="185" t="n">
        <v>269.7</v>
      </c>
      <c r="AK26" s="185" t="e">
        <f aca="false">#REF!</f>
        <v>#REF!</v>
      </c>
      <c r="AL26" s="185" t="e">
        <f aca="false">LOOKUP(AH26,DATA!B:B,DATA!I:I)</f>
        <v>#REF!</v>
      </c>
    </row>
    <row r="27" customFormat="false" ht="37.9" hidden="false" customHeight="true" outlineLevel="0" collapsed="false">
      <c r="A27" s="188"/>
      <c r="B27" s="188" t="s">
        <v>137</v>
      </c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88" t="s">
        <v>5</v>
      </c>
      <c r="Q27" s="188"/>
      <c r="R27" s="188"/>
      <c r="S27" s="188"/>
      <c r="T27" s="188"/>
      <c r="U27" s="188"/>
      <c r="V27" s="188"/>
      <c r="AA27" s="185" t="e">
        <f aca="false">#REF!</f>
        <v>#REF!</v>
      </c>
      <c r="AB27" s="185" t="e">
        <f aca="false">#REF!</f>
        <v>#REF!</v>
      </c>
      <c r="AC27" s="185" t="e">
        <f aca="false">#REF!</f>
        <v>#REF!</v>
      </c>
      <c r="AD27" s="185" t="e">
        <f aca="false">#REF!</f>
        <v>#REF!</v>
      </c>
      <c r="AE27" s="186" t="n">
        <v>0</v>
      </c>
      <c r="AH27" s="185" t="e">
        <f aca="false">#REF!</f>
        <v>#REF!</v>
      </c>
      <c r="AI27" s="185" t="e">
        <f aca="false">#REF!</f>
        <v>#REF!</v>
      </c>
      <c r="AJ27" s="185" t="n">
        <v>263.75</v>
      </c>
      <c r="AK27" s="185" t="e">
        <f aca="false">#REF!</f>
        <v>#REF!</v>
      </c>
      <c r="AL27" s="185" t="e">
        <f aca="false">LOOKUP(AH27,DATA!B:B,DATA!I:I)</f>
        <v>#REF!</v>
      </c>
    </row>
    <row r="28" customFormat="false" ht="37.9" hidden="false" customHeight="true" outlineLevel="0" collapsed="false">
      <c r="A28" s="206"/>
      <c r="B28" s="206" t="str">
        <f aca="false">Main!B5</f>
        <v>محمد عطية محمد</v>
      </c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 t="str">
        <f aca="false">Main!B4</f>
        <v>صلاح  شاذلي صلاح</v>
      </c>
      <c r="Q28" s="206"/>
      <c r="R28" s="206"/>
      <c r="S28" s="206"/>
      <c r="T28" s="206"/>
      <c r="U28" s="206"/>
      <c r="V28" s="206"/>
      <c r="AA28" s="185" t="e">
        <f aca="false">#REF!</f>
        <v>#REF!</v>
      </c>
      <c r="AB28" s="185" t="e">
        <f aca="false">#REF!</f>
        <v>#REF!</v>
      </c>
      <c r="AC28" s="185" t="e">
        <f aca="false">#REF!</f>
        <v>#REF!</v>
      </c>
      <c r="AD28" s="185" t="e">
        <f aca="false">#REF!</f>
        <v>#REF!</v>
      </c>
      <c r="AE28" s="186" t="n">
        <v>0</v>
      </c>
      <c r="AH28" s="185" t="e">
        <f aca="false">#REF!</f>
        <v>#REF!</v>
      </c>
      <c r="AI28" s="185" t="e">
        <f aca="false">#REF!</f>
        <v>#REF!</v>
      </c>
      <c r="AJ28" s="185" t="n">
        <v>262.55</v>
      </c>
      <c r="AK28" s="185" t="e">
        <f aca="false">#REF!</f>
        <v>#REF!</v>
      </c>
      <c r="AL28" s="185" t="e">
        <f aca="false">LOOKUP(AH28,DATA!B:B,DATA!I:I)</f>
        <v>#REF!</v>
      </c>
    </row>
    <row r="29" customFormat="false" ht="21.95" hidden="false" customHeight="true" outlineLevel="0" collapsed="false">
      <c r="A29" s="187" t="str">
        <f aca="false">Main!B2</f>
        <v>إدارة القصير التعليمية</v>
      </c>
      <c r="C29" s="188"/>
      <c r="D29" s="188"/>
      <c r="E29" s="188"/>
      <c r="F29" s="188"/>
      <c r="G29" s="188"/>
      <c r="I29" s="211" t="s">
        <v>9</v>
      </c>
      <c r="J29" s="187" t="str">
        <f aca="false">Main!B6</f>
        <v>الثاني</v>
      </c>
      <c r="AA29" s="185" t="e">
        <f aca="false">#REF!</f>
        <v>#REF!</v>
      </c>
      <c r="AB29" s="185" t="e">
        <f aca="false">#REF!</f>
        <v>#REF!</v>
      </c>
      <c r="AC29" s="185" t="e">
        <f aca="false">#REF!</f>
        <v>#REF!</v>
      </c>
      <c r="AD29" s="185" t="e">
        <f aca="false">#REF!</f>
        <v>#REF!</v>
      </c>
      <c r="AE29" s="186" t="n">
        <v>0</v>
      </c>
      <c r="AH29" s="185" t="e">
        <f aca="false">#REF!</f>
        <v>#REF!</v>
      </c>
      <c r="AI29" s="185" t="e">
        <f aca="false">#REF!</f>
        <v>#REF!</v>
      </c>
      <c r="AJ29" s="185" t="n">
        <v>259.2</v>
      </c>
      <c r="AK29" s="185" t="e">
        <f aca="false">#REF!</f>
        <v>#REF!</v>
      </c>
      <c r="AL29" s="185" t="e">
        <f aca="false">LOOKUP(AH29,DATA!B:B,DATA!I:I)</f>
        <v>#REF!</v>
      </c>
    </row>
    <row r="30" customFormat="false" ht="21.95" hidden="false" customHeight="true" outlineLevel="0" collapsed="false">
      <c r="A30" s="187" t="str">
        <f aca="false">Main!B3</f>
        <v>مدرسة الحسن بن الهيثم الإعدادية المشتركة</v>
      </c>
      <c r="C30" s="188"/>
      <c r="E30" s="188"/>
      <c r="F30" s="188"/>
      <c r="G30" s="188"/>
      <c r="M30" s="211"/>
      <c r="O30" s="187"/>
      <c r="AA30" s="185" t="e">
        <f aca="false">#REF!</f>
        <v>#REF!</v>
      </c>
      <c r="AB30" s="185" t="e">
        <f aca="false">#REF!</f>
        <v>#REF!</v>
      </c>
      <c r="AC30" s="185" t="e">
        <f aca="false">#REF!</f>
        <v>#REF!</v>
      </c>
      <c r="AD30" s="185" t="e">
        <f aca="false">#REF!</f>
        <v>#REF!</v>
      </c>
      <c r="AE30" s="186" t="n">
        <v>0</v>
      </c>
      <c r="AH30" s="185" t="e">
        <f aca="false">#REF!</f>
        <v>#REF!</v>
      </c>
      <c r="AI30" s="185" t="e">
        <f aca="false">#REF!</f>
        <v>#REF!</v>
      </c>
      <c r="AJ30" s="185" t="n">
        <v>255.95</v>
      </c>
      <c r="AK30" s="185" t="e">
        <f aca="false">#REF!</f>
        <v>#REF!</v>
      </c>
      <c r="AL30" s="185" t="e">
        <f aca="false">LOOKUP(AH30,DATA!B:B,DATA!I:I)</f>
        <v>#REF!</v>
      </c>
    </row>
    <row r="31" customFormat="false" ht="21.95" hidden="false" customHeight="true" outlineLevel="0" collapsed="false">
      <c r="A31" s="188"/>
      <c r="G31" s="211" t="s">
        <v>139</v>
      </c>
      <c r="H31" s="187" t="str">
        <f aca="false">Main!B9</f>
        <v>2009 / 2010</v>
      </c>
      <c r="K31" s="211"/>
      <c r="M31" s="187"/>
      <c r="AA31" s="185" t="e">
        <f aca="false">#REF!</f>
        <v>#REF!</v>
      </c>
      <c r="AB31" s="185" t="e">
        <f aca="false">#REF!</f>
        <v>#REF!</v>
      </c>
      <c r="AC31" s="185" t="e">
        <f aca="false">#REF!</f>
        <v>#REF!</v>
      </c>
      <c r="AD31" s="185" t="e">
        <f aca="false">#REF!</f>
        <v>#REF!</v>
      </c>
      <c r="AE31" s="186" t="n">
        <v>0</v>
      </c>
      <c r="AH31" s="185" t="e">
        <f aca="false">#REF!</f>
        <v>#REF!</v>
      </c>
      <c r="AI31" s="185" t="e">
        <f aca="false">#REF!</f>
        <v>#REF!</v>
      </c>
      <c r="AJ31" s="185" t="n">
        <v>253</v>
      </c>
      <c r="AK31" s="185" t="e">
        <f aca="false">#REF!</f>
        <v>#REF!</v>
      </c>
      <c r="AL31" s="185" t="e">
        <f aca="false">LOOKUP(AH31,DATA!B:B,DATA!I:I)</f>
        <v>#REF!</v>
      </c>
    </row>
    <row r="32" customFormat="false" ht="21.95" hidden="false" customHeight="true" outlineLevel="0" collapsed="false">
      <c r="A32" s="188"/>
      <c r="AA32" s="185" t="e">
        <f aca="false">#REF!</f>
        <v>#REF!</v>
      </c>
      <c r="AB32" s="185" t="e">
        <f aca="false">#REF!</f>
        <v>#REF!</v>
      </c>
      <c r="AC32" s="185" t="e">
        <f aca="false">#REF!</f>
        <v>#REF!</v>
      </c>
      <c r="AD32" s="185" t="e">
        <f aca="false">#REF!</f>
        <v>#REF!</v>
      </c>
      <c r="AE32" s="186" t="n">
        <v>0</v>
      </c>
      <c r="AH32" s="185" t="e">
        <f aca="false">#REF!</f>
        <v>#REF!</v>
      </c>
      <c r="AI32" s="185" t="e">
        <f aca="false">#REF!</f>
        <v>#REF!</v>
      </c>
      <c r="AJ32" s="185" t="n">
        <v>248.5</v>
      </c>
      <c r="AK32" s="185" t="e">
        <f aca="false">#REF!</f>
        <v>#REF!</v>
      </c>
      <c r="AL32" s="185" t="e">
        <f aca="false">LOOKUP(AH32,DATA!B:B,DATA!I:I)</f>
        <v>#REF!</v>
      </c>
    </row>
    <row r="33" customFormat="false" ht="21.95" hidden="false" customHeight="true" outlineLevel="0" collapsed="false">
      <c r="A33" s="188"/>
      <c r="B33" s="212" t="s">
        <v>140</v>
      </c>
      <c r="C33" s="213" t="s">
        <v>141</v>
      </c>
      <c r="D33" s="213"/>
      <c r="E33" s="213"/>
      <c r="F33" s="213"/>
      <c r="G33" s="213" t="s">
        <v>80</v>
      </c>
      <c r="H33" s="213"/>
      <c r="I33" s="213" t="s">
        <v>142</v>
      </c>
      <c r="J33" s="213"/>
      <c r="K33" s="214"/>
      <c r="L33" s="215"/>
      <c r="M33" s="215"/>
      <c r="N33" s="215"/>
      <c r="O33" s="188"/>
      <c r="AA33" s="185" t="e">
        <f aca="false">#REF!</f>
        <v>#REF!</v>
      </c>
      <c r="AB33" s="185" t="e">
        <f aca="false">#REF!</f>
        <v>#REF!</v>
      </c>
      <c r="AC33" s="185" t="e">
        <f aca="false">#REF!</f>
        <v>#REF!</v>
      </c>
      <c r="AD33" s="185" t="e">
        <f aca="false">#REF!</f>
        <v>#REF!</v>
      </c>
      <c r="AE33" s="186" t="n">
        <v>0</v>
      </c>
      <c r="AH33" s="185" t="e">
        <f aca="false">#REF!</f>
        <v>#REF!</v>
      </c>
      <c r="AI33" s="185" t="e">
        <f aca="false">#REF!</f>
        <v>#REF!</v>
      </c>
      <c r="AJ33" s="185" t="n">
        <v>247.15</v>
      </c>
      <c r="AK33" s="185" t="e">
        <f aca="false">#REF!</f>
        <v>#REF!</v>
      </c>
      <c r="AL33" s="185" t="e">
        <f aca="false">LOOKUP(AH33,DATA!B:B,DATA!I:I)</f>
        <v>#REF!</v>
      </c>
    </row>
    <row r="34" customFormat="false" ht="21.95" hidden="false" customHeight="true" outlineLevel="0" collapsed="false">
      <c r="B34" s="216" t="e">
        <f aca="false">AA1</f>
        <v>#REF!</v>
      </c>
      <c r="C34" s="213" t="e">
        <f aca="false">AB1</f>
        <v>#REF!</v>
      </c>
      <c r="D34" s="213"/>
      <c r="E34" s="213"/>
      <c r="F34" s="213"/>
      <c r="G34" s="217" t="e">
        <f aca="false">AC1</f>
        <v>#REF!</v>
      </c>
      <c r="H34" s="217"/>
      <c r="I34" s="218" t="s">
        <v>143</v>
      </c>
      <c r="J34" s="219" t="str">
        <f aca="false">IF(I34=I33,"مكرر","")</f>
        <v/>
      </c>
      <c r="K34" s="220"/>
      <c r="L34" s="215"/>
      <c r="M34" s="189"/>
      <c r="N34" s="215"/>
      <c r="O34" s="215"/>
      <c r="AA34" s="185" t="e">
        <f aca="false">#REF!</f>
        <v>#REF!</v>
      </c>
      <c r="AB34" s="185" t="e">
        <f aca="false">#REF!</f>
        <v>#REF!</v>
      </c>
      <c r="AC34" s="185" t="e">
        <f aca="false">#REF!</f>
        <v>#REF!</v>
      </c>
      <c r="AD34" s="185" t="e">
        <f aca="false">#REF!</f>
        <v>#REF!</v>
      </c>
      <c r="AE34" s="186" t="n">
        <v>0</v>
      </c>
      <c r="AH34" s="185" t="e">
        <f aca="false">#REF!</f>
        <v>#REF!</v>
      </c>
      <c r="AI34" s="185" t="e">
        <f aca="false">#REF!</f>
        <v>#REF!</v>
      </c>
      <c r="AJ34" s="185" t="n">
        <v>246.5</v>
      </c>
      <c r="AK34" s="185" t="e">
        <f aca="false">#REF!</f>
        <v>#REF!</v>
      </c>
      <c r="AL34" s="185" t="e">
        <f aca="false">LOOKUP(AH34,DATA!B:B,DATA!I:I)</f>
        <v>#REF!</v>
      </c>
    </row>
    <row r="35" customFormat="false" ht="21.95" hidden="false" customHeight="true" outlineLevel="0" collapsed="false">
      <c r="B35" s="216" t="e">
        <f aca="false">AA2</f>
        <v>#REF!</v>
      </c>
      <c r="C35" s="213" t="e">
        <f aca="false">AB2</f>
        <v>#REF!</v>
      </c>
      <c r="D35" s="213"/>
      <c r="E35" s="213"/>
      <c r="F35" s="213"/>
      <c r="G35" s="217" t="e">
        <f aca="false">AC2</f>
        <v>#REF!</v>
      </c>
      <c r="H35" s="217"/>
      <c r="I35" s="218" t="s">
        <v>10</v>
      </c>
      <c r="J35" s="219" t="str">
        <f aca="false">IF(I35=I34,"مكرر","")</f>
        <v/>
      </c>
      <c r="K35" s="220"/>
      <c r="L35" s="215"/>
      <c r="M35" s="189"/>
      <c r="N35" s="215"/>
      <c r="O35" s="215"/>
      <c r="AA35" s="185" t="e">
        <f aca="false">#REF!</f>
        <v>#REF!</v>
      </c>
      <c r="AB35" s="185" t="e">
        <f aca="false">#REF!</f>
        <v>#REF!</v>
      </c>
      <c r="AC35" s="185" t="e">
        <f aca="false">#REF!</f>
        <v>#REF!</v>
      </c>
      <c r="AD35" s="185" t="e">
        <f aca="false">#REF!</f>
        <v>#REF!</v>
      </c>
      <c r="AE35" s="186" t="n">
        <v>0</v>
      </c>
      <c r="AH35" s="185" t="e">
        <f aca="false">#REF!</f>
        <v>#REF!</v>
      </c>
      <c r="AI35" s="185" t="e">
        <f aca="false">#REF!</f>
        <v>#REF!</v>
      </c>
      <c r="AJ35" s="185" t="n">
        <v>246.45</v>
      </c>
      <c r="AK35" s="185" t="e">
        <f aca="false">#REF!</f>
        <v>#REF!</v>
      </c>
      <c r="AL35" s="185" t="e">
        <f aca="false">LOOKUP(AH35,DATA!B:B,DATA!I:I)</f>
        <v>#REF!</v>
      </c>
    </row>
    <row r="36" customFormat="false" ht="21.95" hidden="false" customHeight="true" outlineLevel="0" collapsed="false">
      <c r="B36" s="216" t="e">
        <f aca="false">AA3</f>
        <v>#REF!</v>
      </c>
      <c r="C36" s="213" t="e">
        <f aca="false">AB3</f>
        <v>#REF!</v>
      </c>
      <c r="D36" s="213"/>
      <c r="E36" s="213"/>
      <c r="F36" s="213"/>
      <c r="G36" s="217" t="e">
        <f aca="false">AC3</f>
        <v>#REF!</v>
      </c>
      <c r="H36" s="217"/>
      <c r="I36" s="218" t="s">
        <v>144</v>
      </c>
      <c r="J36" s="219" t="str">
        <f aca="false">IF(I36=I35,"مكرر","")</f>
        <v/>
      </c>
      <c r="K36" s="220"/>
      <c r="L36" s="215"/>
      <c r="M36" s="189"/>
      <c r="N36" s="215"/>
      <c r="O36" s="215"/>
      <c r="AA36" s="185" t="e">
        <f aca="false">#REF!</f>
        <v>#REF!</v>
      </c>
      <c r="AB36" s="185" t="e">
        <f aca="false">#REF!</f>
        <v>#REF!</v>
      </c>
      <c r="AC36" s="185" t="e">
        <f aca="false">#REF!</f>
        <v>#REF!</v>
      </c>
      <c r="AD36" s="185" t="e">
        <f aca="false">#REF!</f>
        <v>#REF!</v>
      </c>
      <c r="AE36" s="186" t="n">
        <v>0</v>
      </c>
      <c r="AH36" s="185" t="e">
        <f aca="false">#REF!</f>
        <v>#REF!</v>
      </c>
      <c r="AI36" s="185" t="e">
        <f aca="false">#REF!</f>
        <v>#REF!</v>
      </c>
      <c r="AJ36" s="185" t="n">
        <v>244.55</v>
      </c>
      <c r="AK36" s="185" t="e">
        <f aca="false">#REF!</f>
        <v>#REF!</v>
      </c>
      <c r="AL36" s="185" t="e">
        <f aca="false">LOOKUP(AH36,DATA!B:B,DATA!I:I)</f>
        <v>#REF!</v>
      </c>
    </row>
    <row r="37" customFormat="false" ht="21.95" hidden="false" customHeight="true" outlineLevel="0" collapsed="false">
      <c r="B37" s="216" t="e">
        <f aca="false">AA4</f>
        <v>#REF!</v>
      </c>
      <c r="C37" s="213" t="e">
        <f aca="false">AB4</f>
        <v>#REF!</v>
      </c>
      <c r="D37" s="213"/>
      <c r="E37" s="213"/>
      <c r="F37" s="213"/>
      <c r="G37" s="217" t="e">
        <f aca="false">AC4</f>
        <v>#REF!</v>
      </c>
      <c r="H37" s="217"/>
      <c r="I37" s="218" t="s">
        <v>145</v>
      </c>
      <c r="J37" s="219" t="str">
        <f aca="false">IF(I37=I36,"مكرر","")</f>
        <v/>
      </c>
      <c r="K37" s="220"/>
      <c r="L37" s="215"/>
      <c r="M37" s="189"/>
      <c r="N37" s="215"/>
      <c r="O37" s="215"/>
      <c r="AA37" s="185" t="e">
        <f aca="false">#REF!</f>
        <v>#REF!</v>
      </c>
      <c r="AB37" s="185" t="e">
        <f aca="false">#REF!</f>
        <v>#REF!</v>
      </c>
      <c r="AC37" s="185" t="e">
        <f aca="false">#REF!</f>
        <v>#REF!</v>
      </c>
      <c r="AD37" s="185" t="e">
        <f aca="false">#REF!</f>
        <v>#REF!</v>
      </c>
      <c r="AE37" s="186" t="n">
        <v>0</v>
      </c>
      <c r="AH37" s="185" t="e">
        <f aca="false">#REF!</f>
        <v>#REF!</v>
      </c>
      <c r="AI37" s="185" t="e">
        <f aca="false">#REF!</f>
        <v>#REF!</v>
      </c>
      <c r="AJ37" s="185" t="n">
        <v>244.3</v>
      </c>
      <c r="AK37" s="185" t="e">
        <f aca="false">#REF!</f>
        <v>#REF!</v>
      </c>
      <c r="AL37" s="185" t="e">
        <f aca="false">LOOKUP(AH37,DATA!B:B,DATA!I:I)</f>
        <v>#REF!</v>
      </c>
    </row>
    <row r="38" customFormat="false" ht="21.95" hidden="false" customHeight="true" outlineLevel="0" collapsed="false">
      <c r="B38" s="216" t="e">
        <f aca="false">AA5</f>
        <v>#REF!</v>
      </c>
      <c r="C38" s="213" t="e">
        <f aca="false">AB5</f>
        <v>#REF!</v>
      </c>
      <c r="D38" s="213"/>
      <c r="E38" s="213"/>
      <c r="F38" s="213"/>
      <c r="G38" s="217" t="e">
        <f aca="false">AC5</f>
        <v>#REF!</v>
      </c>
      <c r="H38" s="217"/>
      <c r="I38" s="218" t="s">
        <v>146</v>
      </c>
      <c r="J38" s="219" t="str">
        <f aca="false">IF(I38=I37,"مكرر","")</f>
        <v/>
      </c>
      <c r="K38" s="220"/>
      <c r="L38" s="215"/>
      <c r="M38" s="189"/>
      <c r="N38" s="215"/>
      <c r="O38" s="215"/>
      <c r="AA38" s="185" t="e">
        <f aca="false">#REF!</f>
        <v>#REF!</v>
      </c>
      <c r="AB38" s="185" t="e">
        <f aca="false">#REF!</f>
        <v>#REF!</v>
      </c>
      <c r="AC38" s="185" t="e">
        <f aca="false">#REF!</f>
        <v>#REF!</v>
      </c>
      <c r="AD38" s="185" t="e">
        <f aca="false">#REF!</f>
        <v>#REF!</v>
      </c>
      <c r="AE38" s="186" t="n">
        <v>0</v>
      </c>
      <c r="AH38" s="185" t="e">
        <f aca="false">#REF!</f>
        <v>#REF!</v>
      </c>
      <c r="AI38" s="185" t="e">
        <f aca="false">#REF!</f>
        <v>#REF!</v>
      </c>
      <c r="AJ38" s="185" t="n">
        <v>243.85</v>
      </c>
      <c r="AK38" s="185" t="e">
        <f aca="false">#REF!</f>
        <v>#REF!</v>
      </c>
      <c r="AL38" s="185" t="e">
        <f aca="false">LOOKUP(AH38,DATA!B:B,DATA!I:I)</f>
        <v>#REF!</v>
      </c>
    </row>
    <row r="39" customFormat="false" ht="21.95" hidden="false" customHeight="true" outlineLevel="0" collapsed="false">
      <c r="B39" s="216" t="n">
        <f aca="false">AA6</f>
        <v>101</v>
      </c>
      <c r="C39" s="213" t="n">
        <f aca="false">AB6</f>
        <v>0</v>
      </c>
      <c r="D39" s="213"/>
      <c r="E39" s="213"/>
      <c r="F39" s="213"/>
      <c r="G39" s="217" t="n">
        <f aca="false">AC6</f>
        <v>0</v>
      </c>
      <c r="H39" s="217"/>
      <c r="I39" s="218" t="s">
        <v>147</v>
      </c>
      <c r="J39" s="219" t="str">
        <f aca="false">IF(I39=I38,"مكرر","")</f>
        <v/>
      </c>
      <c r="K39" s="215"/>
      <c r="L39" s="189"/>
      <c r="M39" s="189"/>
      <c r="N39" s="215"/>
      <c r="O39" s="215"/>
      <c r="AA39" s="185" t="e">
        <f aca="false">#REF!</f>
        <v>#REF!</v>
      </c>
      <c r="AB39" s="185" t="e">
        <f aca="false">#REF!</f>
        <v>#REF!</v>
      </c>
      <c r="AC39" s="185" t="e">
        <f aca="false">#REF!</f>
        <v>#REF!</v>
      </c>
      <c r="AD39" s="185" t="e">
        <f aca="false">#REF!</f>
        <v>#REF!</v>
      </c>
      <c r="AE39" s="186" t="n">
        <v>0</v>
      </c>
      <c r="AH39" s="185" t="e">
        <f aca="false">#REF!</f>
        <v>#REF!</v>
      </c>
      <c r="AI39" s="185" t="e">
        <f aca="false">#REF!</f>
        <v>#REF!</v>
      </c>
      <c r="AJ39" s="185" t="n">
        <v>243.7</v>
      </c>
      <c r="AK39" s="185" t="e">
        <f aca="false">#REF!</f>
        <v>#REF!</v>
      </c>
      <c r="AL39" s="185" t="e">
        <f aca="false">LOOKUP(AH39,DATA!B:B,DATA!I:I)</f>
        <v>#REF!</v>
      </c>
    </row>
    <row r="40" customFormat="false" ht="21.95" hidden="false" customHeight="true" outlineLevel="0" collapsed="false">
      <c r="B40" s="216" t="e">
        <f aca="false">AA7</f>
        <v>#REF!</v>
      </c>
      <c r="C40" s="213" t="e">
        <f aca="false">AB7</f>
        <v>#REF!</v>
      </c>
      <c r="D40" s="213"/>
      <c r="E40" s="213"/>
      <c r="F40" s="213"/>
      <c r="G40" s="217" t="e">
        <f aca="false">AC7</f>
        <v>#REF!</v>
      </c>
      <c r="H40" s="217"/>
      <c r="I40" s="218" t="s">
        <v>147</v>
      </c>
      <c r="J40" s="219" t="str">
        <f aca="false">IF(I40=I39,"مكرر","")</f>
        <v>مكرر</v>
      </c>
      <c r="K40" s="215"/>
      <c r="L40" s="189"/>
      <c r="M40" s="189"/>
      <c r="N40" s="215"/>
      <c r="O40" s="215"/>
      <c r="AA40" s="185" t="e">
        <f aca="false">#REF!</f>
        <v>#REF!</v>
      </c>
      <c r="AB40" s="185" t="e">
        <f aca="false">#REF!</f>
        <v>#REF!</v>
      </c>
      <c r="AC40" s="185" t="e">
        <f aca="false">#REF!</f>
        <v>#REF!</v>
      </c>
      <c r="AD40" s="185" t="e">
        <f aca="false">#REF!</f>
        <v>#REF!</v>
      </c>
      <c r="AE40" s="186" t="n">
        <v>0</v>
      </c>
      <c r="AH40" s="185" t="e">
        <f aca="false">#REF!</f>
        <v>#REF!</v>
      </c>
      <c r="AI40" s="185" t="e">
        <f aca="false">#REF!</f>
        <v>#REF!</v>
      </c>
      <c r="AJ40" s="185" t="n">
        <v>243.25</v>
      </c>
      <c r="AK40" s="185" t="e">
        <f aca="false">#REF!</f>
        <v>#REF!</v>
      </c>
      <c r="AL40" s="185" t="e">
        <f aca="false">LOOKUP(AH40,DATA!B:B,DATA!I:I)</f>
        <v>#REF!</v>
      </c>
    </row>
    <row r="41" customFormat="false" ht="21.95" hidden="false" customHeight="true" outlineLevel="0" collapsed="false">
      <c r="B41" s="216" t="e">
        <f aca="false">AA8</f>
        <v>#REF!</v>
      </c>
      <c r="C41" s="213" t="e">
        <f aca="false">AB8</f>
        <v>#REF!</v>
      </c>
      <c r="D41" s="213"/>
      <c r="E41" s="213"/>
      <c r="F41" s="213"/>
      <c r="G41" s="217" t="e">
        <f aca="false">AC8</f>
        <v>#REF!</v>
      </c>
      <c r="H41" s="217"/>
      <c r="I41" s="218" t="s">
        <v>148</v>
      </c>
      <c r="J41" s="219" t="str">
        <f aca="false">IF(I41=I40,"مكرر","")</f>
        <v/>
      </c>
      <c r="K41" s="215"/>
      <c r="L41" s="189"/>
      <c r="M41" s="189"/>
      <c r="N41" s="215"/>
      <c r="O41" s="215"/>
      <c r="AA41" s="185" t="e">
        <f aca="false">#REF!</f>
        <v>#REF!</v>
      </c>
      <c r="AB41" s="185" t="e">
        <f aca="false">#REF!</f>
        <v>#REF!</v>
      </c>
      <c r="AC41" s="185" t="e">
        <f aca="false">#REF!</f>
        <v>#REF!</v>
      </c>
      <c r="AD41" s="185" t="e">
        <f aca="false">#REF!</f>
        <v>#REF!</v>
      </c>
      <c r="AE41" s="186" t="n">
        <v>0</v>
      </c>
      <c r="AH41" s="185" t="e">
        <f aca="false">#REF!</f>
        <v>#REF!</v>
      </c>
      <c r="AI41" s="185" t="e">
        <f aca="false">#REF!</f>
        <v>#REF!</v>
      </c>
      <c r="AJ41" s="185" t="n">
        <v>241.4</v>
      </c>
      <c r="AK41" s="185" t="e">
        <f aca="false">#REF!</f>
        <v>#REF!</v>
      </c>
      <c r="AL41" s="185" t="e">
        <f aca="false">LOOKUP(AH41,DATA!B:B,DATA!I:I)</f>
        <v>#REF!</v>
      </c>
    </row>
    <row r="42" customFormat="false" ht="21.95" hidden="false" customHeight="true" outlineLevel="0" collapsed="false">
      <c r="B42" s="216" t="e">
        <f aca="false">AA9</f>
        <v>#REF!</v>
      </c>
      <c r="C42" s="213" t="e">
        <f aca="false">AB9</f>
        <v>#REF!</v>
      </c>
      <c r="D42" s="213"/>
      <c r="E42" s="213"/>
      <c r="F42" s="213"/>
      <c r="G42" s="217" t="e">
        <f aca="false">AC9</f>
        <v>#REF!</v>
      </c>
      <c r="H42" s="217"/>
      <c r="I42" s="218" t="s">
        <v>149</v>
      </c>
      <c r="J42" s="219" t="str">
        <f aca="false">IF(I42=I41,"مكرر","")</f>
        <v/>
      </c>
      <c r="K42" s="215"/>
      <c r="L42" s="189"/>
      <c r="M42" s="189"/>
      <c r="N42" s="215"/>
      <c r="O42" s="215"/>
      <c r="AA42" s="185" t="e">
        <f aca="false">#REF!</f>
        <v>#REF!</v>
      </c>
      <c r="AB42" s="185" t="e">
        <f aca="false">#REF!</f>
        <v>#REF!</v>
      </c>
      <c r="AC42" s="185" t="e">
        <f aca="false">#REF!</f>
        <v>#REF!</v>
      </c>
      <c r="AD42" s="185" t="e">
        <f aca="false">#REF!</f>
        <v>#REF!</v>
      </c>
      <c r="AE42" s="186" t="n">
        <v>0</v>
      </c>
      <c r="AH42" s="185" t="e">
        <f aca="false">#REF!</f>
        <v>#REF!</v>
      </c>
      <c r="AI42" s="185" t="e">
        <f aca="false">#REF!</f>
        <v>#REF!</v>
      </c>
      <c r="AJ42" s="185" t="n">
        <v>240.55</v>
      </c>
      <c r="AK42" s="185" t="e">
        <f aca="false">#REF!</f>
        <v>#REF!</v>
      </c>
      <c r="AL42" s="185" t="e">
        <f aca="false">LOOKUP(AH42,DATA!B:B,DATA!I:I)</f>
        <v>#REF!</v>
      </c>
    </row>
    <row r="43" customFormat="false" ht="21.95" hidden="false" customHeight="true" outlineLevel="0" collapsed="false">
      <c r="B43" s="216" t="e">
        <f aca="false">AA10</f>
        <v>#REF!</v>
      </c>
      <c r="C43" s="213" t="e">
        <f aca="false">AB10</f>
        <v>#REF!</v>
      </c>
      <c r="D43" s="213"/>
      <c r="E43" s="213"/>
      <c r="F43" s="213"/>
      <c r="G43" s="217" t="e">
        <f aca="false">AC10</f>
        <v>#REF!</v>
      </c>
      <c r="H43" s="217"/>
      <c r="I43" s="218" t="s">
        <v>150</v>
      </c>
      <c r="J43" s="219" t="str">
        <f aca="false">IF(I43=I42,"مكرر","")</f>
        <v/>
      </c>
      <c r="K43" s="215"/>
      <c r="L43" s="189"/>
      <c r="M43" s="189"/>
      <c r="N43" s="215"/>
      <c r="O43" s="215"/>
      <c r="AA43" s="185" t="e">
        <f aca="false">#REF!</f>
        <v>#REF!</v>
      </c>
      <c r="AB43" s="185" t="e">
        <f aca="false">#REF!</f>
        <v>#REF!</v>
      </c>
      <c r="AC43" s="185" t="e">
        <f aca="false">#REF!</f>
        <v>#REF!</v>
      </c>
      <c r="AD43" s="185" t="e">
        <f aca="false">#REF!</f>
        <v>#REF!</v>
      </c>
      <c r="AE43" s="186" t="n">
        <v>0</v>
      </c>
      <c r="AH43" s="185" t="e">
        <f aca="false">#REF!</f>
        <v>#REF!</v>
      </c>
      <c r="AI43" s="185" t="e">
        <f aca="false">#REF!</f>
        <v>#REF!</v>
      </c>
      <c r="AJ43" s="185" t="n">
        <v>239.15</v>
      </c>
      <c r="AK43" s="185" t="e">
        <f aca="false">#REF!</f>
        <v>#REF!</v>
      </c>
      <c r="AL43" s="185" t="e">
        <f aca="false">LOOKUP(AH43,DATA!B:B,DATA!I:I)</f>
        <v>#REF!</v>
      </c>
    </row>
    <row r="44" customFormat="false" ht="21.95" hidden="false" customHeight="true" outlineLevel="0" collapsed="false">
      <c r="B44" s="188"/>
      <c r="C44" s="188"/>
      <c r="D44" s="188"/>
      <c r="E44" s="188"/>
      <c r="F44" s="188"/>
      <c r="G44" s="221"/>
      <c r="H44" s="221"/>
      <c r="I44" s="189"/>
      <c r="J44" s="188"/>
      <c r="K44" s="215"/>
      <c r="L44" s="189"/>
      <c r="M44" s="189"/>
      <c r="N44" s="215"/>
      <c r="O44" s="215"/>
      <c r="AA44" s="185" t="e">
        <f aca="false">#REF!</f>
        <v>#REF!</v>
      </c>
      <c r="AB44" s="185" t="e">
        <f aca="false">#REF!</f>
        <v>#REF!</v>
      </c>
      <c r="AC44" s="185" t="e">
        <f aca="false">#REF!</f>
        <v>#REF!</v>
      </c>
      <c r="AD44" s="185" t="e">
        <f aca="false">#REF!</f>
        <v>#REF!</v>
      </c>
      <c r="AE44" s="186" t="n">
        <v>0</v>
      </c>
      <c r="AH44" s="185" t="e">
        <f aca="false">#REF!</f>
        <v>#REF!</v>
      </c>
      <c r="AI44" s="185" t="e">
        <f aca="false">#REF!</f>
        <v>#REF!</v>
      </c>
      <c r="AJ44" s="185" t="n">
        <v>238.6</v>
      </c>
      <c r="AK44" s="185" t="e">
        <f aca="false">#REF!</f>
        <v>#REF!</v>
      </c>
      <c r="AL44" s="185" t="e">
        <f aca="false">LOOKUP(AH44,DATA!B:B,DATA!I:I)</f>
        <v>#REF!</v>
      </c>
    </row>
    <row r="45" customFormat="false" ht="21.95" hidden="false" customHeight="true" outlineLevel="0" collapsed="false">
      <c r="B45" s="188"/>
      <c r="C45" s="188"/>
      <c r="D45" s="188"/>
      <c r="E45" s="188"/>
      <c r="F45" s="188"/>
      <c r="G45" s="221"/>
      <c r="H45" s="221"/>
      <c r="I45" s="189"/>
      <c r="J45" s="188"/>
      <c r="K45" s="215"/>
      <c r="L45" s="189"/>
      <c r="M45" s="189"/>
      <c r="N45" s="215"/>
      <c r="O45" s="215"/>
      <c r="AA45" s="185" t="e">
        <f aca="false">#REF!</f>
        <v>#REF!</v>
      </c>
      <c r="AB45" s="185" t="e">
        <f aca="false">#REF!</f>
        <v>#REF!</v>
      </c>
      <c r="AC45" s="185" t="e">
        <f aca="false">#REF!</f>
        <v>#REF!</v>
      </c>
      <c r="AD45" s="185" t="e">
        <f aca="false">#REF!</f>
        <v>#REF!</v>
      </c>
      <c r="AE45" s="186" t="n">
        <v>0</v>
      </c>
      <c r="AH45" s="185" t="e">
        <f aca="false">#REF!</f>
        <v>#REF!</v>
      </c>
      <c r="AI45" s="185" t="e">
        <f aca="false">#REF!</f>
        <v>#REF!</v>
      </c>
      <c r="AJ45" s="185" t="n">
        <v>238.35</v>
      </c>
      <c r="AK45" s="185" t="e">
        <f aca="false">#REF!</f>
        <v>#REF!</v>
      </c>
      <c r="AL45" s="185" t="e">
        <f aca="false">LOOKUP(AH45,DATA!B:B,DATA!I:I)</f>
        <v>#REF!</v>
      </c>
    </row>
    <row r="46" customFormat="false" ht="21.95" hidden="false" customHeight="true" outlineLevel="0" collapsed="false">
      <c r="B46" s="188"/>
      <c r="C46" s="188"/>
      <c r="D46" s="188"/>
      <c r="E46" s="188"/>
      <c r="F46" s="188"/>
      <c r="G46" s="221"/>
      <c r="H46" s="221"/>
      <c r="I46" s="189"/>
      <c r="J46" s="188"/>
      <c r="K46" s="215"/>
      <c r="L46" s="189"/>
      <c r="M46" s="189"/>
      <c r="N46" s="215"/>
      <c r="O46" s="215"/>
      <c r="AA46" s="185" t="e">
        <f aca="false">#REF!</f>
        <v>#REF!</v>
      </c>
      <c r="AB46" s="185" t="e">
        <f aca="false">#REF!</f>
        <v>#REF!</v>
      </c>
      <c r="AC46" s="185" t="e">
        <f aca="false">#REF!</f>
        <v>#REF!</v>
      </c>
      <c r="AD46" s="185" t="e">
        <f aca="false">#REF!</f>
        <v>#REF!</v>
      </c>
      <c r="AE46" s="186" t="n">
        <v>0</v>
      </c>
      <c r="AH46" s="185" t="e">
        <f aca="false">#REF!</f>
        <v>#REF!</v>
      </c>
      <c r="AI46" s="185" t="e">
        <f aca="false">#REF!</f>
        <v>#REF!</v>
      </c>
      <c r="AJ46" s="185" t="n">
        <v>237.75</v>
      </c>
      <c r="AK46" s="185" t="e">
        <f aca="false">#REF!</f>
        <v>#REF!</v>
      </c>
      <c r="AL46" s="185" t="e">
        <f aca="false">LOOKUP(AH46,DATA!B:B,DATA!I:I)</f>
        <v>#REF!</v>
      </c>
    </row>
    <row r="47" customFormat="false" ht="21.95" hidden="false" customHeight="true" outlineLevel="0" collapsed="false">
      <c r="B47" s="188"/>
      <c r="C47" s="188"/>
      <c r="D47" s="188"/>
      <c r="E47" s="188"/>
      <c r="F47" s="188"/>
      <c r="G47" s="188"/>
      <c r="H47" s="188"/>
      <c r="I47" s="188"/>
      <c r="J47" s="188"/>
      <c r="K47" s="188"/>
      <c r="L47" s="188"/>
      <c r="M47" s="188"/>
      <c r="N47" s="188"/>
      <c r="O47" s="188"/>
      <c r="AA47" s="185" t="e">
        <f aca="false">#REF!</f>
        <v>#REF!</v>
      </c>
      <c r="AB47" s="185" t="e">
        <f aca="false">#REF!</f>
        <v>#REF!</v>
      </c>
      <c r="AC47" s="185" t="e">
        <f aca="false">#REF!</f>
        <v>#REF!</v>
      </c>
      <c r="AD47" s="185" t="e">
        <f aca="false">#REF!</f>
        <v>#REF!</v>
      </c>
      <c r="AE47" s="186" t="n">
        <v>0</v>
      </c>
      <c r="AH47" s="185" t="e">
        <f aca="false">#REF!</f>
        <v>#REF!</v>
      </c>
      <c r="AI47" s="185" t="e">
        <f aca="false">#REF!</f>
        <v>#REF!</v>
      </c>
      <c r="AJ47" s="185" t="n">
        <v>236.35</v>
      </c>
      <c r="AK47" s="185" t="e">
        <f aca="false">#REF!</f>
        <v>#REF!</v>
      </c>
      <c r="AL47" s="185" t="e">
        <f aca="false">LOOKUP(AH47,DATA!B:B,DATA!I:I)</f>
        <v>#REF!</v>
      </c>
    </row>
    <row r="48" customFormat="false" ht="21.95" hidden="false" customHeight="true" outlineLevel="0" collapsed="false"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  <c r="M48" s="188"/>
      <c r="N48" s="188"/>
      <c r="O48" s="188"/>
      <c r="AA48" s="185" t="e">
        <f aca="false">#REF!</f>
        <v>#REF!</v>
      </c>
      <c r="AB48" s="185" t="e">
        <f aca="false">#REF!</f>
        <v>#REF!</v>
      </c>
      <c r="AC48" s="185" t="e">
        <f aca="false">#REF!</f>
        <v>#REF!</v>
      </c>
      <c r="AD48" s="185" t="e">
        <f aca="false">#REF!</f>
        <v>#REF!</v>
      </c>
      <c r="AE48" s="186" t="n">
        <v>0</v>
      </c>
      <c r="AH48" s="185" t="e">
        <f aca="false">#REF!</f>
        <v>#REF!</v>
      </c>
      <c r="AI48" s="185" t="e">
        <f aca="false">#REF!</f>
        <v>#REF!</v>
      </c>
      <c r="AJ48" s="185" t="n">
        <v>235.4</v>
      </c>
      <c r="AK48" s="185" t="e">
        <f aca="false">#REF!</f>
        <v>#REF!</v>
      </c>
      <c r="AL48" s="185" t="e">
        <f aca="false">LOOKUP(AH48,DATA!B:B,DATA!I:I)</f>
        <v>#REF!</v>
      </c>
    </row>
    <row r="49" customFormat="false" ht="21.95" hidden="false" customHeight="true" outlineLevel="0" collapsed="false">
      <c r="B49" s="188"/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  <c r="AA49" s="185" t="e">
        <f aca="false">#REF!</f>
        <v>#REF!</v>
      </c>
      <c r="AB49" s="185" t="e">
        <f aca="false">#REF!</f>
        <v>#REF!</v>
      </c>
      <c r="AC49" s="185" t="e">
        <f aca="false">#REF!</f>
        <v>#REF!</v>
      </c>
      <c r="AD49" s="185" t="e">
        <f aca="false">#REF!</f>
        <v>#REF!</v>
      </c>
      <c r="AE49" s="186" t="n">
        <v>0</v>
      </c>
      <c r="AH49" s="185" t="e">
        <f aca="false">#REF!</f>
        <v>#REF!</v>
      </c>
      <c r="AI49" s="185" t="e">
        <f aca="false">#REF!</f>
        <v>#REF!</v>
      </c>
      <c r="AJ49" s="185" t="n">
        <v>235.1</v>
      </c>
      <c r="AK49" s="185" t="e">
        <f aca="false">#REF!</f>
        <v>#REF!</v>
      </c>
      <c r="AL49" s="185" t="e">
        <f aca="false">LOOKUP(AH49,DATA!B:B,DATA!I:I)</f>
        <v>#REF!</v>
      </c>
    </row>
    <row r="50" customFormat="false" ht="21.95" hidden="false" customHeight="true" outlineLevel="0" collapsed="false">
      <c r="B50" s="188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AA50" s="185" t="e">
        <f aca="false">#REF!</f>
        <v>#REF!</v>
      </c>
      <c r="AB50" s="185" t="e">
        <f aca="false">#REF!</f>
        <v>#REF!</v>
      </c>
      <c r="AC50" s="185" t="e">
        <f aca="false">#REF!</f>
        <v>#REF!</v>
      </c>
      <c r="AD50" s="185" t="e">
        <f aca="false">#REF!</f>
        <v>#REF!</v>
      </c>
      <c r="AE50" s="186" t="n">
        <v>0</v>
      </c>
      <c r="AH50" s="185" t="e">
        <f aca="false">#REF!</f>
        <v>#REF!</v>
      </c>
      <c r="AI50" s="185" t="e">
        <f aca="false">#REF!</f>
        <v>#REF!</v>
      </c>
      <c r="AJ50" s="185" t="n">
        <v>234.95</v>
      </c>
      <c r="AK50" s="185" t="e">
        <f aca="false">#REF!</f>
        <v>#REF!</v>
      </c>
      <c r="AL50" s="185" t="e">
        <f aca="false">LOOKUP(AH50,DATA!B:B,DATA!I:I)</f>
        <v>#REF!</v>
      </c>
    </row>
    <row r="51" customFormat="false" ht="21.95" hidden="false" customHeight="true" outlineLevel="0" collapsed="false">
      <c r="B51" s="188"/>
      <c r="C51" s="188"/>
      <c r="D51" s="188"/>
      <c r="E51" s="188"/>
      <c r="F51" s="188"/>
      <c r="G51" s="188"/>
      <c r="H51" s="188"/>
      <c r="I51" s="188"/>
      <c r="J51" s="188"/>
      <c r="K51" s="188"/>
      <c r="L51" s="188"/>
      <c r="M51" s="188"/>
      <c r="N51" s="188"/>
      <c r="O51" s="188"/>
      <c r="AA51" s="185" t="e">
        <f aca="false">#REF!</f>
        <v>#REF!</v>
      </c>
      <c r="AB51" s="185" t="e">
        <f aca="false">#REF!</f>
        <v>#REF!</v>
      </c>
      <c r="AC51" s="185" t="e">
        <f aca="false">#REF!</f>
        <v>#REF!</v>
      </c>
      <c r="AD51" s="185" t="e">
        <f aca="false">#REF!</f>
        <v>#REF!</v>
      </c>
      <c r="AE51" s="186" t="n">
        <v>0</v>
      </c>
      <c r="AH51" s="185" t="e">
        <f aca="false">#REF!</f>
        <v>#REF!</v>
      </c>
      <c r="AI51" s="185" t="e">
        <f aca="false">#REF!</f>
        <v>#REF!</v>
      </c>
      <c r="AJ51" s="185" t="n">
        <v>228.8</v>
      </c>
      <c r="AK51" s="185" t="e">
        <f aca="false">#REF!</f>
        <v>#REF!</v>
      </c>
      <c r="AL51" s="185" t="e">
        <f aca="false">LOOKUP(AH51,DATA!B:B,DATA!I:I)</f>
        <v>#REF!</v>
      </c>
    </row>
    <row r="52" customFormat="false" ht="21.95" hidden="false" customHeight="true" outlineLevel="0" collapsed="false"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  <c r="O52" s="188"/>
      <c r="AA52" s="185" t="e">
        <f aca="false">#REF!</f>
        <v>#REF!</v>
      </c>
      <c r="AB52" s="185" t="e">
        <f aca="false">#REF!</f>
        <v>#REF!</v>
      </c>
      <c r="AC52" s="185" t="e">
        <f aca="false">#REF!</f>
        <v>#REF!</v>
      </c>
      <c r="AD52" s="185" t="e">
        <f aca="false">#REF!</f>
        <v>#REF!</v>
      </c>
      <c r="AE52" s="186" t="n">
        <v>0</v>
      </c>
      <c r="AH52" s="185" t="e">
        <f aca="false">#REF!</f>
        <v>#REF!</v>
      </c>
      <c r="AI52" s="185" t="e">
        <f aca="false">#REF!</f>
        <v>#REF!</v>
      </c>
      <c r="AJ52" s="185" t="n">
        <v>226.85</v>
      </c>
      <c r="AK52" s="185" t="e">
        <f aca="false">#REF!</f>
        <v>#REF!</v>
      </c>
      <c r="AL52" s="185" t="e">
        <f aca="false">LOOKUP(AH52,DATA!B:B,DATA!I:I)</f>
        <v>#REF!</v>
      </c>
    </row>
    <row r="53" customFormat="false" ht="21.95" hidden="false" customHeight="true" outlineLevel="0" collapsed="false">
      <c r="B53" s="188"/>
      <c r="C53" s="188"/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  <c r="O53" s="188"/>
      <c r="AA53" s="185" t="e">
        <f aca="false">#REF!</f>
        <v>#REF!</v>
      </c>
      <c r="AB53" s="185" t="e">
        <f aca="false">#REF!</f>
        <v>#REF!</v>
      </c>
      <c r="AC53" s="185" t="e">
        <f aca="false">#REF!</f>
        <v>#REF!</v>
      </c>
      <c r="AD53" s="185" t="e">
        <f aca="false">#REF!</f>
        <v>#REF!</v>
      </c>
      <c r="AE53" s="186" t="n">
        <v>0</v>
      </c>
      <c r="AH53" s="185" t="e">
        <f aca="false">#REF!</f>
        <v>#REF!</v>
      </c>
      <c r="AI53" s="185" t="e">
        <f aca="false">#REF!</f>
        <v>#REF!</v>
      </c>
      <c r="AJ53" s="185" t="n">
        <v>225.95</v>
      </c>
      <c r="AK53" s="185" t="e">
        <f aca="false">#REF!</f>
        <v>#REF!</v>
      </c>
      <c r="AL53" s="185" t="e">
        <f aca="false">LOOKUP(AH53,DATA!B:B,DATA!I:I)</f>
        <v>#REF!</v>
      </c>
    </row>
    <row r="54" customFormat="false" ht="21.95" hidden="false" customHeight="true" outlineLevel="0" collapsed="false">
      <c r="B54" s="188"/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  <c r="AA54" s="185" t="e">
        <f aca="false">#REF!</f>
        <v>#REF!</v>
      </c>
      <c r="AB54" s="185" t="e">
        <f aca="false">#REF!</f>
        <v>#REF!</v>
      </c>
      <c r="AC54" s="185" t="e">
        <f aca="false">#REF!</f>
        <v>#REF!</v>
      </c>
      <c r="AD54" s="185" t="e">
        <f aca="false">#REF!</f>
        <v>#REF!</v>
      </c>
      <c r="AE54" s="186" t="n">
        <v>0</v>
      </c>
      <c r="AH54" s="185" t="e">
        <f aca="false">#REF!</f>
        <v>#REF!</v>
      </c>
      <c r="AI54" s="185" t="e">
        <f aca="false">#REF!</f>
        <v>#REF!</v>
      </c>
      <c r="AJ54" s="185" t="n">
        <v>225.65</v>
      </c>
      <c r="AK54" s="185" t="e">
        <f aca="false">#REF!</f>
        <v>#REF!</v>
      </c>
      <c r="AL54" s="185" t="e">
        <f aca="false">LOOKUP(AH54,DATA!B:B,DATA!I:I)</f>
        <v>#REF!</v>
      </c>
    </row>
    <row r="55" customFormat="false" ht="21.95" hidden="false" customHeight="true" outlineLevel="0" collapsed="false">
      <c r="B55" s="188"/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AA55" s="185" t="e">
        <f aca="false">#REF!</f>
        <v>#REF!</v>
      </c>
      <c r="AB55" s="185" t="e">
        <f aca="false">#REF!</f>
        <v>#REF!</v>
      </c>
      <c r="AC55" s="185" t="e">
        <f aca="false">#REF!</f>
        <v>#REF!</v>
      </c>
      <c r="AD55" s="185" t="e">
        <f aca="false">#REF!</f>
        <v>#REF!</v>
      </c>
      <c r="AE55" s="186" t="n">
        <v>0</v>
      </c>
      <c r="AH55" s="185" t="e">
        <f aca="false">#REF!</f>
        <v>#REF!</v>
      </c>
      <c r="AI55" s="185" t="e">
        <f aca="false">#REF!</f>
        <v>#REF!</v>
      </c>
      <c r="AJ55" s="185" t="n">
        <v>221.8</v>
      </c>
      <c r="AK55" s="185" t="e">
        <f aca="false">#REF!</f>
        <v>#REF!</v>
      </c>
      <c r="AL55" s="185" t="e">
        <f aca="false">LOOKUP(AH55,DATA!B:B,DATA!I:I)</f>
        <v>#REF!</v>
      </c>
    </row>
    <row r="56" customFormat="false" ht="21.95" hidden="false" customHeight="true" outlineLevel="0" collapsed="false">
      <c r="B56" s="188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AA56" s="185" t="e">
        <f aca="false">#REF!</f>
        <v>#REF!</v>
      </c>
      <c r="AB56" s="185" t="e">
        <f aca="false">#REF!</f>
        <v>#REF!</v>
      </c>
      <c r="AC56" s="185" t="e">
        <f aca="false">#REF!</f>
        <v>#REF!</v>
      </c>
      <c r="AD56" s="185" t="e">
        <f aca="false">#REF!</f>
        <v>#REF!</v>
      </c>
      <c r="AE56" s="186" t="n">
        <v>0</v>
      </c>
      <c r="AH56" s="185" t="e">
        <f aca="false">#REF!</f>
        <v>#REF!</v>
      </c>
      <c r="AI56" s="185" t="e">
        <f aca="false">#REF!</f>
        <v>#REF!</v>
      </c>
      <c r="AJ56" s="185" t="n">
        <v>220.95</v>
      </c>
      <c r="AK56" s="185" t="e">
        <f aca="false">#REF!</f>
        <v>#REF!</v>
      </c>
      <c r="AL56" s="185" t="e">
        <f aca="false">LOOKUP(AH56,DATA!B:B,DATA!I:I)</f>
        <v>#REF!</v>
      </c>
    </row>
    <row r="57" customFormat="false" ht="21.95" hidden="false" customHeight="true" outlineLevel="0" collapsed="false"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AA57" s="185" t="e">
        <f aca="false">#REF!</f>
        <v>#REF!</v>
      </c>
      <c r="AB57" s="185" t="e">
        <f aca="false">#REF!</f>
        <v>#REF!</v>
      </c>
      <c r="AC57" s="185" t="e">
        <f aca="false">#REF!</f>
        <v>#REF!</v>
      </c>
      <c r="AD57" s="185" t="e">
        <f aca="false">#REF!</f>
        <v>#REF!</v>
      </c>
      <c r="AE57" s="186" t="n">
        <v>0</v>
      </c>
      <c r="AH57" s="185" t="e">
        <f aca="false">#REF!</f>
        <v>#REF!</v>
      </c>
      <c r="AI57" s="185" t="e">
        <f aca="false">#REF!</f>
        <v>#REF!</v>
      </c>
      <c r="AJ57" s="185" t="n">
        <v>218.3</v>
      </c>
      <c r="AK57" s="185" t="e">
        <f aca="false">#REF!</f>
        <v>#REF!</v>
      </c>
      <c r="AL57" s="185" t="e">
        <f aca="false">LOOKUP(AH57,DATA!B:B,DATA!I:I)</f>
        <v>#REF!</v>
      </c>
    </row>
    <row r="58" customFormat="false" ht="21.95" hidden="false" customHeight="true" outlineLevel="0" collapsed="false">
      <c r="B58" s="188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AA58" s="185" t="e">
        <f aca="false">#REF!</f>
        <v>#REF!</v>
      </c>
      <c r="AB58" s="185" t="e">
        <f aca="false">#REF!</f>
        <v>#REF!</v>
      </c>
      <c r="AC58" s="185" t="e">
        <f aca="false">#REF!</f>
        <v>#REF!</v>
      </c>
      <c r="AD58" s="185" t="e">
        <f aca="false">#REF!</f>
        <v>#REF!</v>
      </c>
      <c r="AE58" s="186" t="n">
        <v>0</v>
      </c>
      <c r="AH58" s="185" t="e">
        <f aca="false">#REF!</f>
        <v>#REF!</v>
      </c>
      <c r="AI58" s="185" t="e">
        <f aca="false">#REF!</f>
        <v>#REF!</v>
      </c>
      <c r="AJ58" s="185" t="n">
        <v>218.3</v>
      </c>
      <c r="AK58" s="185" t="e">
        <f aca="false">#REF!</f>
        <v>#REF!</v>
      </c>
      <c r="AL58" s="185" t="e">
        <f aca="false">LOOKUP(AH58,DATA!B:B,DATA!I:I)</f>
        <v>#REF!</v>
      </c>
    </row>
    <row r="59" customFormat="false" ht="21.95" hidden="false" customHeight="true" outlineLevel="0" collapsed="false"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AA59" s="185" t="e">
        <f aca="false">#REF!</f>
        <v>#REF!</v>
      </c>
      <c r="AB59" s="185" t="e">
        <f aca="false">#REF!</f>
        <v>#REF!</v>
      </c>
      <c r="AC59" s="185" t="e">
        <f aca="false">#REF!</f>
        <v>#REF!</v>
      </c>
      <c r="AD59" s="185" t="e">
        <f aca="false">#REF!</f>
        <v>#REF!</v>
      </c>
      <c r="AE59" s="186" t="n">
        <v>0</v>
      </c>
      <c r="AH59" s="185" t="e">
        <f aca="false">#REF!</f>
        <v>#REF!</v>
      </c>
      <c r="AI59" s="185" t="e">
        <f aca="false">#REF!</f>
        <v>#REF!</v>
      </c>
      <c r="AJ59" s="185" t="n">
        <v>217.3</v>
      </c>
      <c r="AK59" s="185" t="e">
        <f aca="false">#REF!</f>
        <v>#REF!</v>
      </c>
      <c r="AL59" s="185" t="e">
        <f aca="false">LOOKUP(AH59,DATA!B:B,DATA!I:I)</f>
        <v>#REF!</v>
      </c>
    </row>
    <row r="60" customFormat="false" ht="21.95" hidden="false" customHeight="true" outlineLevel="0" collapsed="false">
      <c r="A60" s="188"/>
      <c r="B60" s="188"/>
      <c r="C60" s="188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AA60" s="185" t="e">
        <f aca="false">#REF!</f>
        <v>#REF!</v>
      </c>
      <c r="AB60" s="185" t="e">
        <f aca="false">#REF!</f>
        <v>#REF!</v>
      </c>
      <c r="AC60" s="185" t="e">
        <f aca="false">#REF!</f>
        <v>#REF!</v>
      </c>
      <c r="AD60" s="185" t="e">
        <f aca="false">#REF!</f>
        <v>#REF!</v>
      </c>
      <c r="AE60" s="186" t="n">
        <v>0</v>
      </c>
      <c r="AH60" s="185" t="e">
        <f aca="false">#REF!</f>
        <v>#REF!</v>
      </c>
      <c r="AI60" s="185" t="e">
        <f aca="false">#REF!</f>
        <v>#REF!</v>
      </c>
      <c r="AJ60" s="185" t="n">
        <v>204.5</v>
      </c>
      <c r="AK60" s="185" t="e">
        <f aca="false">#REF!</f>
        <v>#REF!</v>
      </c>
      <c r="AL60" s="185" t="e">
        <f aca="false">LOOKUP(AH60,DATA!B:B,DATA!I:I)</f>
        <v>#REF!</v>
      </c>
    </row>
    <row r="61" customFormat="false" ht="21.95" hidden="false" customHeight="true" outlineLevel="0" collapsed="false">
      <c r="A61" s="188"/>
      <c r="B61" s="188"/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</row>
    <row r="62" customFormat="false" ht="21.95" hidden="false" customHeight="true" outlineLevel="0" collapsed="false">
      <c r="A62" s="188"/>
      <c r="B62" s="188"/>
      <c r="C62" s="188"/>
      <c r="D62" s="188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</row>
    <row r="63" customFormat="false" ht="21.95" hidden="false" customHeight="true" outlineLevel="0" collapsed="false">
      <c r="A63" s="188"/>
      <c r="C63" s="188" t="s">
        <v>7</v>
      </c>
      <c r="E63" s="188"/>
      <c r="F63" s="188"/>
      <c r="G63" s="188"/>
      <c r="I63" s="188" t="s">
        <v>5</v>
      </c>
      <c r="J63" s="188"/>
      <c r="K63" s="188"/>
      <c r="L63" s="188"/>
      <c r="M63" s="188"/>
      <c r="O63" s="188"/>
      <c r="R63" s="188"/>
      <c r="S63" s="188"/>
    </row>
    <row r="64" customFormat="false" ht="21.95" hidden="false" customHeight="true" outlineLevel="0" collapsed="false">
      <c r="A64" s="206"/>
      <c r="C64" s="206" t="str">
        <f aca="false">Main!B5</f>
        <v>محمد عطية محمد</v>
      </c>
      <c r="E64" s="206"/>
      <c r="F64" s="206"/>
      <c r="G64" s="206"/>
      <c r="I64" s="206" t="str">
        <f aca="false">Main!B4</f>
        <v>صلاح  شاذلي صلاح</v>
      </c>
      <c r="J64" s="206"/>
      <c r="K64" s="206"/>
      <c r="L64" s="206"/>
      <c r="M64" s="206"/>
      <c r="O64" s="206"/>
      <c r="P64" s="206"/>
      <c r="Q64" s="206"/>
      <c r="R64" s="206"/>
      <c r="S64" s="188"/>
    </row>
    <row r="65" customFormat="false" ht="21.95" hidden="false" customHeight="true" outlineLevel="0" collapsed="false">
      <c r="A65" s="188"/>
      <c r="B65" s="188" t="str">
        <f aca="false">Main!B2</f>
        <v>إدارة القصير التعليمية</v>
      </c>
      <c r="C65" s="188"/>
      <c r="D65" s="188"/>
      <c r="E65" s="188"/>
      <c r="F65" s="188"/>
      <c r="G65" s="188"/>
      <c r="H65" s="188"/>
      <c r="I65" s="211" t="s">
        <v>9</v>
      </c>
      <c r="J65" s="187" t="str">
        <f aca="false">Main!B6</f>
        <v>الثاني</v>
      </c>
    </row>
    <row r="66" customFormat="false" ht="21.95" hidden="false" customHeight="true" outlineLevel="0" collapsed="false">
      <c r="A66" s="187" t="str">
        <f aca="false">Main!B3</f>
        <v>مدرسة الحسن بن الهيثم الإعدادية المشتركة</v>
      </c>
      <c r="B66" s="188"/>
      <c r="C66" s="188"/>
      <c r="E66" s="188"/>
      <c r="F66" s="188"/>
      <c r="G66" s="188"/>
      <c r="M66" s="211"/>
      <c r="O66" s="187"/>
    </row>
    <row r="67" customFormat="false" ht="21.95" hidden="false" customHeight="true" outlineLevel="0" collapsed="false">
      <c r="A67" s="188"/>
      <c r="B67" s="188"/>
      <c r="C67" s="188"/>
      <c r="D67" s="188"/>
      <c r="E67" s="188"/>
      <c r="F67" s="188"/>
      <c r="G67" s="189" t="s">
        <v>151</v>
      </c>
      <c r="H67" s="187" t="str">
        <f aca="false">Main!B9</f>
        <v>2009 / 2010</v>
      </c>
      <c r="I67" s="188"/>
      <c r="K67" s="189"/>
      <c r="M67" s="187"/>
    </row>
    <row r="68" customFormat="false" ht="21.95" hidden="false" customHeight="true" outlineLevel="0" collapsed="false">
      <c r="A68" s="188"/>
      <c r="B68" s="188"/>
      <c r="C68" s="188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</row>
    <row r="69" customFormat="false" ht="21.95" hidden="false" customHeight="true" outlineLevel="0" collapsed="false">
      <c r="A69" s="188"/>
      <c r="B69" s="212" t="s">
        <v>140</v>
      </c>
      <c r="C69" s="213" t="s">
        <v>152</v>
      </c>
      <c r="D69" s="213"/>
      <c r="E69" s="213"/>
      <c r="F69" s="213"/>
      <c r="G69" s="213" t="s">
        <v>80</v>
      </c>
      <c r="H69" s="213"/>
      <c r="I69" s="213" t="s">
        <v>142</v>
      </c>
      <c r="J69" s="213"/>
      <c r="K69" s="215"/>
      <c r="L69" s="215"/>
      <c r="M69" s="215"/>
      <c r="N69" s="215"/>
      <c r="O69" s="188"/>
    </row>
    <row r="70" customFormat="false" ht="21.95" hidden="false" customHeight="true" outlineLevel="0" collapsed="false">
      <c r="B70" s="222" t="e">
        <f aca="false">AH1</f>
        <v>#REF!</v>
      </c>
      <c r="C70" s="222" t="e">
        <f aca="false">AI1</f>
        <v>#REF!</v>
      </c>
      <c r="D70" s="222"/>
      <c r="E70" s="222"/>
      <c r="F70" s="222"/>
      <c r="G70" s="222" t="n">
        <f aca="false">AJ1</f>
        <v>346.65</v>
      </c>
      <c r="H70" s="222"/>
      <c r="I70" s="223" t="s">
        <v>143</v>
      </c>
      <c r="J70" s="224" t="str">
        <f aca="false">IF(I70=I69,"مكرر","")</f>
        <v/>
      </c>
      <c r="K70" s="188"/>
      <c r="L70" s="189"/>
      <c r="M70" s="189"/>
      <c r="N70" s="215"/>
      <c r="O70" s="215"/>
    </row>
    <row r="71" customFormat="false" ht="21.95" hidden="false" customHeight="true" outlineLevel="0" collapsed="false">
      <c r="B71" s="222" t="e">
        <f aca="false">AH2</f>
        <v>#REF!</v>
      </c>
      <c r="C71" s="222" t="e">
        <f aca="false">AI2</f>
        <v>#REF!</v>
      </c>
      <c r="D71" s="222"/>
      <c r="E71" s="222"/>
      <c r="F71" s="222"/>
      <c r="G71" s="222" t="n">
        <f aca="false">AJ2</f>
        <v>340.5</v>
      </c>
      <c r="H71" s="222"/>
      <c r="I71" s="223" t="s">
        <v>10</v>
      </c>
      <c r="J71" s="224" t="str">
        <f aca="false">IF(I71=I70,"مكرر","")</f>
        <v/>
      </c>
      <c r="K71" s="188"/>
      <c r="L71" s="189"/>
      <c r="M71" s="189"/>
      <c r="N71" s="215"/>
      <c r="O71" s="215"/>
    </row>
    <row r="72" customFormat="false" ht="21.95" hidden="false" customHeight="true" outlineLevel="0" collapsed="false">
      <c r="B72" s="222" t="e">
        <f aca="false">AH3</f>
        <v>#REF!</v>
      </c>
      <c r="C72" s="222" t="e">
        <f aca="false">AI3</f>
        <v>#REF!</v>
      </c>
      <c r="D72" s="222"/>
      <c r="E72" s="222"/>
      <c r="F72" s="222"/>
      <c r="G72" s="222" t="n">
        <f aca="false">AJ3</f>
        <v>337.95</v>
      </c>
      <c r="H72" s="222"/>
      <c r="I72" s="223" t="s">
        <v>144</v>
      </c>
      <c r="J72" s="224" t="str">
        <f aca="false">IF(I72=I71,"مكرر","")</f>
        <v/>
      </c>
      <c r="K72" s="188"/>
      <c r="L72" s="189"/>
      <c r="M72" s="189"/>
      <c r="N72" s="215"/>
      <c r="O72" s="215"/>
    </row>
    <row r="73" customFormat="false" ht="21.95" hidden="false" customHeight="true" outlineLevel="0" collapsed="false">
      <c r="B73" s="222" t="e">
        <f aca="false">AH4</f>
        <v>#REF!</v>
      </c>
      <c r="C73" s="222" t="e">
        <f aca="false">AI4</f>
        <v>#REF!</v>
      </c>
      <c r="D73" s="222"/>
      <c r="E73" s="222"/>
      <c r="F73" s="222"/>
      <c r="G73" s="222" t="n">
        <f aca="false">AJ4</f>
        <v>336.5</v>
      </c>
      <c r="H73" s="222"/>
      <c r="I73" s="223" t="s">
        <v>145</v>
      </c>
      <c r="J73" s="224" t="str">
        <f aca="false">IF(I73=I72,"مكرر","")</f>
        <v/>
      </c>
      <c r="K73" s="188"/>
      <c r="L73" s="189"/>
      <c r="M73" s="189"/>
      <c r="N73" s="215"/>
      <c r="O73" s="215"/>
    </row>
    <row r="74" customFormat="false" ht="21.95" hidden="false" customHeight="true" outlineLevel="0" collapsed="false">
      <c r="B74" s="222" t="e">
        <f aca="false">AH5</f>
        <v>#REF!</v>
      </c>
      <c r="C74" s="222" t="e">
        <f aca="false">AI5</f>
        <v>#REF!</v>
      </c>
      <c r="D74" s="222"/>
      <c r="E74" s="222"/>
      <c r="F74" s="222"/>
      <c r="G74" s="222" t="n">
        <f aca="false">AJ5</f>
        <v>327.25</v>
      </c>
      <c r="H74" s="222"/>
      <c r="I74" s="223" t="s">
        <v>146</v>
      </c>
      <c r="J74" s="224" t="str">
        <f aca="false">IF(I74=I73,"مكرر","")</f>
        <v/>
      </c>
      <c r="K74" s="188"/>
      <c r="L74" s="189"/>
      <c r="M74" s="189"/>
      <c r="N74" s="215"/>
      <c r="O74" s="215"/>
    </row>
    <row r="75" customFormat="false" ht="21.95" hidden="false" customHeight="true" outlineLevel="0" collapsed="false">
      <c r="B75" s="222" t="n">
        <f aca="false">AH6</f>
        <v>101</v>
      </c>
      <c r="C75" s="222" t="n">
        <f aca="false">AI6</f>
        <v>0</v>
      </c>
      <c r="D75" s="222"/>
      <c r="E75" s="222"/>
      <c r="F75" s="222"/>
      <c r="G75" s="222" t="n">
        <f aca="false">AJ6</f>
        <v>325.3</v>
      </c>
      <c r="H75" s="222"/>
      <c r="I75" s="223" t="s">
        <v>147</v>
      </c>
      <c r="J75" s="224" t="str">
        <f aca="false">IF(I75=I74,"مكرر","")</f>
        <v/>
      </c>
      <c r="K75" s="188"/>
      <c r="L75" s="189"/>
      <c r="M75" s="189"/>
      <c r="N75" s="215"/>
      <c r="O75" s="215"/>
    </row>
    <row r="76" customFormat="false" ht="21.95" hidden="false" customHeight="true" outlineLevel="0" collapsed="false">
      <c r="B76" s="222" t="e">
        <f aca="false">AH7</f>
        <v>#REF!</v>
      </c>
      <c r="C76" s="222" t="e">
        <f aca="false">AI7</f>
        <v>#REF!</v>
      </c>
      <c r="D76" s="222"/>
      <c r="E76" s="222"/>
      <c r="F76" s="222"/>
      <c r="G76" s="222" t="n">
        <f aca="false">AJ7</f>
        <v>325.3</v>
      </c>
      <c r="H76" s="222"/>
      <c r="I76" s="223" t="s">
        <v>147</v>
      </c>
      <c r="J76" s="224" t="str">
        <f aca="false">IF(I76=I75,"مكرر","")</f>
        <v>مكرر</v>
      </c>
      <c r="K76" s="188"/>
      <c r="L76" s="189"/>
      <c r="M76" s="189"/>
      <c r="N76" s="215"/>
      <c r="O76" s="215"/>
    </row>
    <row r="77" customFormat="false" ht="21.95" hidden="false" customHeight="true" outlineLevel="0" collapsed="false">
      <c r="B77" s="222" t="e">
        <f aca="false">AH8</f>
        <v>#REF!</v>
      </c>
      <c r="C77" s="222" t="e">
        <f aca="false">AI8</f>
        <v>#REF!</v>
      </c>
      <c r="D77" s="222"/>
      <c r="E77" s="222"/>
      <c r="F77" s="222"/>
      <c r="G77" s="222" t="n">
        <f aca="false">AJ8</f>
        <v>321.2</v>
      </c>
      <c r="H77" s="222"/>
      <c r="I77" s="223" t="s">
        <v>148</v>
      </c>
      <c r="J77" s="224" t="str">
        <f aca="false">IF(I77=I76,"مكرر","")</f>
        <v/>
      </c>
      <c r="K77" s="188"/>
      <c r="L77" s="189"/>
      <c r="M77" s="189"/>
      <c r="N77" s="215"/>
      <c r="O77" s="215"/>
    </row>
    <row r="78" customFormat="false" ht="21.95" hidden="false" customHeight="true" outlineLevel="0" collapsed="false">
      <c r="B78" s="222" t="e">
        <f aca="false">AH9</f>
        <v>#REF!</v>
      </c>
      <c r="C78" s="222" t="e">
        <f aca="false">AI9</f>
        <v>#REF!</v>
      </c>
      <c r="D78" s="222"/>
      <c r="E78" s="222"/>
      <c r="F78" s="222"/>
      <c r="G78" s="222" t="n">
        <f aca="false">AJ9</f>
        <v>320.35</v>
      </c>
      <c r="H78" s="222"/>
      <c r="I78" s="223" t="s">
        <v>149</v>
      </c>
      <c r="J78" s="224" t="str">
        <f aca="false">IF(I78=I77,"مكرر","")</f>
        <v/>
      </c>
      <c r="K78" s="188"/>
      <c r="L78" s="189"/>
      <c r="M78" s="189"/>
      <c r="N78" s="215"/>
      <c r="O78" s="215"/>
    </row>
    <row r="79" customFormat="false" ht="21.95" hidden="false" customHeight="true" outlineLevel="0" collapsed="false">
      <c r="B79" s="222" t="e">
        <f aca="false">AH10</f>
        <v>#REF!</v>
      </c>
      <c r="C79" s="222" t="e">
        <f aca="false">AI10</f>
        <v>#REF!</v>
      </c>
      <c r="D79" s="222"/>
      <c r="E79" s="222"/>
      <c r="F79" s="222"/>
      <c r="G79" s="222" t="n">
        <f aca="false">AJ10</f>
        <v>318.65</v>
      </c>
      <c r="H79" s="222"/>
      <c r="I79" s="223" t="s">
        <v>150</v>
      </c>
      <c r="J79" s="224" t="str">
        <f aca="false">IF(I79=I78,"مكرر","")</f>
        <v/>
      </c>
      <c r="K79" s="188"/>
      <c r="O79" s="215"/>
    </row>
    <row r="80" customFormat="false" ht="21.95" hidden="false" customHeight="true" outlineLevel="0" collapsed="false">
      <c r="B80" s="225"/>
      <c r="C80" s="225"/>
      <c r="D80" s="225"/>
      <c r="E80" s="225"/>
      <c r="F80" s="225"/>
      <c r="G80" s="225"/>
      <c r="H80" s="225"/>
      <c r="I80" s="226"/>
      <c r="J80" s="227"/>
      <c r="K80" s="188"/>
      <c r="O80" s="215"/>
    </row>
    <row r="81" customFormat="false" ht="21.95" hidden="false" customHeight="true" outlineLevel="0" collapsed="false">
      <c r="B81" s="225"/>
      <c r="C81" s="225"/>
      <c r="D81" s="225"/>
      <c r="E81" s="225"/>
      <c r="F81" s="225"/>
      <c r="G81" s="225"/>
      <c r="H81" s="225"/>
      <c r="I81" s="226"/>
      <c r="J81" s="227"/>
      <c r="K81" s="188"/>
      <c r="O81" s="215"/>
    </row>
    <row r="82" customFormat="false" ht="21.95" hidden="false" customHeight="true" outlineLevel="0" collapsed="false">
      <c r="B82" s="225"/>
      <c r="C82" s="225"/>
      <c r="D82" s="225"/>
      <c r="E82" s="225"/>
      <c r="F82" s="225"/>
      <c r="G82" s="225"/>
      <c r="H82" s="225"/>
      <c r="I82" s="226"/>
      <c r="J82" s="227"/>
      <c r="K82" s="215"/>
      <c r="O82" s="215"/>
    </row>
    <row r="83" customFormat="false" ht="21.95" hidden="false" customHeight="true" outlineLevel="0" collapsed="false">
      <c r="B83" s="225"/>
      <c r="C83" s="225"/>
      <c r="D83" s="225"/>
      <c r="E83" s="225"/>
      <c r="F83" s="225"/>
      <c r="G83" s="225"/>
      <c r="H83" s="225"/>
      <c r="I83" s="226"/>
      <c r="J83" s="227"/>
      <c r="K83" s="188"/>
      <c r="O83" s="188"/>
    </row>
    <row r="84" customFormat="false" ht="21.95" hidden="false" customHeight="true" outlineLevel="0" collapsed="false">
      <c r="B84" s="188"/>
      <c r="C84" s="188"/>
      <c r="D84" s="188"/>
      <c r="E84" s="188"/>
      <c r="F84" s="188"/>
      <c r="G84" s="225"/>
      <c r="H84" s="225"/>
      <c r="I84" s="215"/>
      <c r="J84" s="215"/>
      <c r="K84" s="188"/>
      <c r="L84" s="188"/>
      <c r="M84" s="188"/>
      <c r="N84" s="188"/>
      <c r="O84" s="188"/>
    </row>
    <row r="85" customFormat="false" ht="21.95" hidden="false" customHeight="true" outlineLevel="0" collapsed="false">
      <c r="B85" s="188"/>
      <c r="C85" s="188"/>
      <c r="D85" s="188"/>
      <c r="E85" s="188"/>
      <c r="F85" s="188"/>
      <c r="G85" s="225"/>
      <c r="H85" s="225"/>
      <c r="I85" s="215"/>
      <c r="J85" s="215"/>
      <c r="K85" s="188"/>
      <c r="L85" s="188"/>
      <c r="M85" s="215"/>
      <c r="N85" s="215"/>
      <c r="O85" s="215"/>
      <c r="P85" s="215"/>
      <c r="Q85" s="227"/>
      <c r="R85" s="227"/>
      <c r="S85" s="189"/>
      <c r="T85" s="215"/>
      <c r="U85" s="228"/>
      <c r="V85" s="228"/>
      <c r="W85" s="228"/>
    </row>
    <row r="86" customFormat="false" ht="21.95" hidden="false" customHeight="true" outlineLevel="0" collapsed="false">
      <c r="B86" s="188"/>
      <c r="C86" s="188"/>
      <c r="D86" s="188"/>
      <c r="E86" s="188"/>
      <c r="F86" s="188"/>
      <c r="G86" s="225"/>
      <c r="H86" s="225"/>
      <c r="I86" s="215"/>
      <c r="J86" s="215"/>
      <c r="K86" s="188"/>
      <c r="L86" s="188"/>
      <c r="M86" s="215"/>
      <c r="N86" s="215"/>
      <c r="O86" s="215"/>
      <c r="P86" s="215"/>
      <c r="Q86" s="227"/>
      <c r="R86" s="227"/>
      <c r="S86" s="189"/>
      <c r="T86" s="215"/>
      <c r="U86" s="228"/>
      <c r="V86" s="228"/>
      <c r="W86" s="228"/>
    </row>
    <row r="87" customFormat="false" ht="21.95" hidden="false" customHeight="true" outlineLevel="0" collapsed="false">
      <c r="B87" s="188"/>
      <c r="C87" s="188"/>
      <c r="D87" s="188"/>
      <c r="E87" s="188"/>
      <c r="F87" s="188"/>
      <c r="G87" s="188"/>
      <c r="H87" s="188"/>
      <c r="I87" s="188"/>
      <c r="J87" s="188"/>
      <c r="K87" s="188"/>
      <c r="L87" s="188"/>
      <c r="M87" s="215"/>
      <c r="N87" s="215"/>
      <c r="O87" s="215"/>
      <c r="P87" s="215"/>
      <c r="Q87" s="227"/>
      <c r="R87" s="227"/>
      <c r="S87" s="189"/>
      <c r="T87" s="215"/>
      <c r="U87" s="228"/>
      <c r="V87" s="228"/>
      <c r="W87" s="228"/>
    </row>
    <row r="88" customFormat="false" ht="21.95" hidden="false" customHeight="true" outlineLevel="0" collapsed="false">
      <c r="B88" s="188"/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215"/>
      <c r="N88" s="215"/>
      <c r="O88" s="215"/>
      <c r="P88" s="215"/>
      <c r="Q88" s="227"/>
      <c r="R88" s="227"/>
      <c r="S88" s="189"/>
      <c r="T88" s="215"/>
      <c r="U88" s="228"/>
      <c r="V88" s="228"/>
      <c r="W88" s="228"/>
    </row>
    <row r="89" customFormat="false" ht="21.95" hidden="false" customHeight="true" outlineLevel="0" collapsed="false"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215"/>
      <c r="N89" s="215"/>
      <c r="O89" s="215"/>
      <c r="P89" s="215"/>
      <c r="Q89" s="227"/>
      <c r="R89" s="227"/>
      <c r="S89" s="189"/>
      <c r="T89" s="215"/>
      <c r="U89" s="228"/>
      <c r="V89" s="228"/>
      <c r="W89" s="228"/>
    </row>
    <row r="90" customFormat="false" ht="21.95" hidden="false" customHeight="true" outlineLevel="0" collapsed="false">
      <c r="B90" s="188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</row>
    <row r="91" customFormat="false" ht="21.95" hidden="false" customHeight="true" outlineLevel="0" collapsed="false">
      <c r="B91" s="188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</row>
    <row r="92" customFormat="false" ht="21.95" hidden="false" customHeight="true" outlineLevel="0" collapsed="false">
      <c r="B92" s="188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</row>
    <row r="93" customFormat="false" ht="21.95" hidden="false" customHeight="true" outlineLevel="0" collapsed="false">
      <c r="B93" s="188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</row>
    <row r="94" customFormat="false" ht="21.95" hidden="false" customHeight="true" outlineLevel="0" collapsed="false">
      <c r="B94" s="188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  <c r="N94" s="188"/>
      <c r="O94" s="188"/>
    </row>
    <row r="95" customFormat="false" ht="21.95" hidden="false" customHeight="true" outlineLevel="0" collapsed="false">
      <c r="B95" s="188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  <c r="N95" s="188"/>
      <c r="O95" s="188"/>
    </row>
    <row r="96" customFormat="false" ht="21.95" hidden="false" customHeight="true" outlineLevel="0" collapsed="false">
      <c r="A96" s="188"/>
      <c r="B96" s="188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  <c r="N96" s="188"/>
      <c r="O96" s="188"/>
    </row>
    <row r="97" customFormat="false" ht="21.95" hidden="false" customHeight="true" outlineLevel="0" collapsed="false">
      <c r="A97" s="188"/>
      <c r="B97" s="188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  <c r="N97" s="188"/>
      <c r="O97" s="188"/>
    </row>
    <row r="98" customFormat="false" ht="21.95" hidden="false" customHeight="true" outlineLevel="0" collapsed="false">
      <c r="A98" s="188"/>
      <c r="B98" s="188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</row>
    <row r="99" customFormat="false" ht="21.95" hidden="false" customHeight="true" outlineLevel="0" collapsed="false">
      <c r="A99" s="188"/>
      <c r="B99" s="188" t="s">
        <v>137</v>
      </c>
      <c r="C99" s="188"/>
      <c r="D99" s="188"/>
      <c r="E99" s="188"/>
      <c r="F99" s="188"/>
      <c r="G99" s="188"/>
      <c r="H99" s="188"/>
      <c r="I99" s="188" t="s">
        <v>5</v>
      </c>
      <c r="J99" s="188"/>
      <c r="K99" s="188"/>
      <c r="L99" s="188"/>
      <c r="M99" s="188"/>
      <c r="O99" s="188"/>
    </row>
    <row r="100" customFormat="false" ht="21.95" hidden="false" customHeight="true" outlineLevel="0" collapsed="false">
      <c r="A100" s="206"/>
      <c r="B100" s="206" t="str">
        <f aca="false">Main!B5</f>
        <v>محمد عطية محمد</v>
      </c>
      <c r="C100" s="206"/>
      <c r="D100" s="206"/>
      <c r="E100" s="206"/>
      <c r="F100" s="206"/>
      <c r="G100" s="206"/>
      <c r="H100" s="206"/>
      <c r="I100" s="206" t="str">
        <f aca="false">Main!B4</f>
        <v>صلاح  شاذلي صلاح</v>
      </c>
      <c r="J100" s="206"/>
      <c r="K100" s="206"/>
      <c r="L100" s="206"/>
      <c r="M100" s="206"/>
      <c r="O100" s="206"/>
      <c r="P100" s="206"/>
      <c r="Q100" s="206"/>
      <c r="R100" s="206"/>
      <c r="S100" s="188"/>
    </row>
  </sheetData>
  <mergeCells count="79"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A7:B7"/>
    <mergeCell ref="A8:B8"/>
    <mergeCell ref="A9:B9"/>
    <mergeCell ref="A10:B10"/>
    <mergeCell ref="A11:B11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A21:B21"/>
    <mergeCell ref="A22:B22"/>
    <mergeCell ref="A23:B23"/>
    <mergeCell ref="A24:B24"/>
    <mergeCell ref="A25:B25"/>
    <mergeCell ref="C33:F33"/>
    <mergeCell ref="G33:H33"/>
    <mergeCell ref="I33:J33"/>
    <mergeCell ref="C34:F34"/>
    <mergeCell ref="G34:H34"/>
    <mergeCell ref="C35:F35"/>
    <mergeCell ref="G35:H35"/>
    <mergeCell ref="C36:F36"/>
    <mergeCell ref="G36:H36"/>
    <mergeCell ref="C37:F37"/>
    <mergeCell ref="G37:H37"/>
    <mergeCell ref="C38:F38"/>
    <mergeCell ref="G38:H38"/>
    <mergeCell ref="C39:F39"/>
    <mergeCell ref="G39:H39"/>
    <mergeCell ref="C40:F40"/>
    <mergeCell ref="G40:H40"/>
    <mergeCell ref="C41:F41"/>
    <mergeCell ref="G41:H41"/>
    <mergeCell ref="C42:F42"/>
    <mergeCell ref="G42:H42"/>
    <mergeCell ref="C43:F43"/>
    <mergeCell ref="G43:H43"/>
    <mergeCell ref="C69:F69"/>
    <mergeCell ref="G69:H69"/>
    <mergeCell ref="I69:J69"/>
    <mergeCell ref="C70:F70"/>
    <mergeCell ref="G70:H70"/>
    <mergeCell ref="C71:F71"/>
    <mergeCell ref="G71:H71"/>
    <mergeCell ref="C72:F72"/>
    <mergeCell ref="G72:H72"/>
    <mergeCell ref="C73:F73"/>
    <mergeCell ref="G73:H73"/>
    <mergeCell ref="C74:F74"/>
    <mergeCell ref="G74:H74"/>
    <mergeCell ref="C75:F75"/>
    <mergeCell ref="G75:H75"/>
    <mergeCell ref="C76:F76"/>
    <mergeCell ref="G76:H76"/>
    <mergeCell ref="C77:F77"/>
    <mergeCell ref="G77:H77"/>
    <mergeCell ref="C78:F78"/>
    <mergeCell ref="G78:H78"/>
    <mergeCell ref="C79:F79"/>
    <mergeCell ref="G79:H79"/>
    <mergeCell ref="U85:W85"/>
    <mergeCell ref="U86:W86"/>
    <mergeCell ref="U87:W87"/>
    <mergeCell ref="U88:W88"/>
    <mergeCell ref="U89:W8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6"/>
  <sheetViews>
    <sheetView showFormulas="false" showGridLines="true" showRowColHeaders="true" showZeros="true" rightToLeft="true" tabSelected="true" showOutlineSymbols="true" defaultGridColor="true" view="normal" topLeftCell="A1" colorId="64" zoomScale="130" zoomScaleNormal="130" zoomScalePageLayoutView="100" workbookViewId="0">
      <pane xSplit="0" ySplit="5" topLeftCell="A6" activePane="bottomLeft" state="frozen"/>
      <selection pane="topLeft" activeCell="A1" activeCellId="0" sqref="A1"/>
      <selection pane="bottomLeft" activeCell="B7" activeCellId="0" sqref="B7"/>
    </sheetView>
  </sheetViews>
  <sheetFormatPr defaultColWidth="8.70703125" defaultRowHeight="21.95" zeroHeight="true" outlineLevelRow="0" outlineLevelCol="0"/>
  <cols>
    <col collapsed="false" customWidth="true" hidden="false" outlineLevel="0" max="1" min="1" style="28" width="4.7"/>
    <col collapsed="false" customWidth="true" hidden="false" outlineLevel="0" max="2" min="2" style="28" width="5.71"/>
    <col collapsed="false" customWidth="true" hidden="false" outlineLevel="0" max="3" min="3" style="29" width="28.28"/>
    <col collapsed="false" customWidth="true" hidden="false" outlineLevel="0" max="4" min="4" style="30" width="7.28"/>
    <col collapsed="false" customWidth="true" hidden="true" outlineLevel="0" max="6" min="5" style="30" width="7.28"/>
    <col collapsed="false" customWidth="true" hidden="false" outlineLevel="0" max="8" min="7" style="30" width="9.41"/>
    <col collapsed="false" customWidth="true" hidden="false" outlineLevel="0" max="9" min="9" style="31" width="17.14"/>
    <col collapsed="false" customWidth="true" hidden="false" outlineLevel="0" max="10" min="10" style="32" width="17.28"/>
    <col collapsed="false" customWidth="true" hidden="false" outlineLevel="0" max="11" min="11" style="28" width="2.56"/>
    <col collapsed="false" customWidth="true" hidden="true" outlineLevel="0" max="17" min="12" style="28" width="7.28"/>
    <col collapsed="false" customWidth="true" hidden="true" outlineLevel="0" max="18" min="18" style="28" width="11.53"/>
    <col collapsed="false" customWidth="false" hidden="true" outlineLevel="0" max="257" min="19" style="28" width="8.7"/>
  </cols>
  <sheetData>
    <row r="1" customFormat="false" ht="21.95" hidden="false" customHeight="true" outlineLevel="0" collapsed="false">
      <c r="C1" s="28"/>
      <c r="D1" s="28"/>
      <c r="E1" s="28"/>
      <c r="F1" s="28"/>
      <c r="G1" s="28"/>
      <c r="H1" s="28"/>
      <c r="I1" s="32"/>
    </row>
    <row r="2" customFormat="false" ht="21.95" hidden="false" customHeight="true" outlineLevel="0" collapsed="false">
      <c r="C2" s="28"/>
      <c r="D2" s="28"/>
      <c r="E2" s="28"/>
      <c r="F2" s="28"/>
      <c r="G2" s="28"/>
      <c r="H2" s="28"/>
      <c r="I2" s="32"/>
    </row>
    <row r="3" customFormat="false" ht="21.95" hidden="false" customHeight="true" outlineLevel="0" collapsed="false">
      <c r="A3" s="33" t="s">
        <v>25</v>
      </c>
      <c r="B3" s="34" t="s">
        <v>26</v>
      </c>
      <c r="C3" s="35" t="s">
        <v>27</v>
      </c>
      <c r="D3" s="36" t="s">
        <v>28</v>
      </c>
      <c r="E3" s="37" t="s">
        <v>29</v>
      </c>
      <c r="F3" s="37" t="s">
        <v>29</v>
      </c>
      <c r="G3" s="38" t="s">
        <v>30</v>
      </c>
      <c r="H3" s="39" t="s">
        <v>31</v>
      </c>
      <c r="I3" s="40" t="s">
        <v>32</v>
      </c>
      <c r="J3" s="41" t="s">
        <v>33</v>
      </c>
    </row>
    <row r="4" customFormat="false" ht="21.95" hidden="false" customHeight="true" outlineLevel="0" collapsed="false">
      <c r="A4" s="33"/>
      <c r="B4" s="34"/>
      <c r="C4" s="35"/>
      <c r="D4" s="36"/>
      <c r="E4" s="37"/>
      <c r="F4" s="37"/>
      <c r="G4" s="38"/>
      <c r="H4" s="39"/>
      <c r="I4" s="40"/>
      <c r="J4" s="41"/>
    </row>
    <row r="5" customFormat="false" ht="21.95" hidden="false" customHeight="true" outlineLevel="0" collapsed="false">
      <c r="A5" s="33"/>
      <c r="B5" s="34"/>
      <c r="C5" s="35"/>
      <c r="D5" s="36"/>
      <c r="E5" s="37"/>
      <c r="F5" s="37"/>
      <c r="G5" s="38"/>
      <c r="H5" s="39"/>
      <c r="I5" s="40"/>
      <c r="J5" s="41"/>
    </row>
    <row r="6" customFormat="false" ht="21.95" hidden="false" customHeight="true" outlineLevel="0" collapsed="false">
      <c r="B6" s="42"/>
      <c r="C6" s="28"/>
      <c r="D6" s="28"/>
      <c r="E6" s="28"/>
      <c r="F6" s="28"/>
      <c r="G6" s="28"/>
      <c r="H6" s="28"/>
      <c r="I6" s="32"/>
    </row>
    <row r="7" s="49" customFormat="true" ht="21.95" hidden="false" customHeight="true" outlineLevel="0" collapsed="false">
      <c r="A7" s="43" t="n">
        <f aca="false">ROW()-6</f>
        <v>1</v>
      </c>
      <c r="B7" s="43" t="n">
        <f aca="false">ROW()+Main!$B$8-7</f>
        <v>101</v>
      </c>
      <c r="C7" s="44"/>
      <c r="D7" s="45"/>
      <c r="E7" s="46"/>
      <c r="F7" s="46"/>
      <c r="G7" s="45" t="s">
        <v>34</v>
      </c>
      <c r="H7" s="45" t="s">
        <v>35</v>
      </c>
      <c r="I7" s="47"/>
      <c r="J7" s="48" t="str">
        <f aca="false">IF(I7="","",FristOct(Main!$B$10,I7))</f>
        <v/>
      </c>
    </row>
    <row r="8" customFormat="false" ht="21.95" hidden="false" customHeight="true" outlineLevel="0" collapsed="false">
      <c r="A8" s="43" t="n">
        <f aca="false">ROW()-6</f>
        <v>2</v>
      </c>
      <c r="B8" s="43" t="n">
        <f aca="false">ROW()+Main!$B$8-7</f>
        <v>102</v>
      </c>
      <c r="C8" s="44"/>
      <c r="D8" s="45"/>
      <c r="E8" s="46"/>
      <c r="F8" s="46"/>
      <c r="G8" s="45" t="s">
        <v>34</v>
      </c>
      <c r="H8" s="45" t="s">
        <v>35</v>
      </c>
      <c r="I8" s="47"/>
      <c r="J8" s="48" t="str">
        <f aca="false">IF(I8="","",FristOct(Main!$B$10,I8))</f>
        <v/>
      </c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</row>
    <row r="9" customFormat="false" ht="21.95" hidden="false" customHeight="true" outlineLevel="0" collapsed="false">
      <c r="A9" s="43" t="n">
        <f aca="false">ROW()-6</f>
        <v>3</v>
      </c>
      <c r="B9" s="43" t="n">
        <f aca="false">ROW()+Main!$B$8-7</f>
        <v>103</v>
      </c>
      <c r="C9" s="44"/>
      <c r="D9" s="45"/>
      <c r="E9" s="46"/>
      <c r="F9" s="46"/>
      <c r="G9" s="45" t="s">
        <v>34</v>
      </c>
      <c r="H9" s="45" t="s">
        <v>35</v>
      </c>
      <c r="I9" s="47"/>
      <c r="J9" s="48" t="str">
        <f aca="false">IF(I9="","",FristOct(Main!$B$10,I9))</f>
        <v/>
      </c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</row>
    <row r="10" customFormat="false" ht="21.95" hidden="false" customHeight="true" outlineLevel="0" collapsed="false">
      <c r="A10" s="43" t="n">
        <f aca="false">ROW()-6</f>
        <v>4</v>
      </c>
      <c r="B10" s="43" t="n">
        <f aca="false">ROW()+Main!$B$8-7</f>
        <v>104</v>
      </c>
      <c r="C10" s="44"/>
      <c r="D10" s="45"/>
      <c r="E10" s="46"/>
      <c r="F10" s="46"/>
      <c r="G10" s="45" t="s">
        <v>34</v>
      </c>
      <c r="H10" s="45" t="s">
        <v>35</v>
      </c>
      <c r="I10" s="47"/>
      <c r="J10" s="48" t="str">
        <f aca="false">IF(I10="","",FristOct(Main!$B$10,I10))</f>
        <v/>
      </c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</row>
    <row r="11" customFormat="false" ht="21.95" hidden="false" customHeight="true" outlineLevel="0" collapsed="false">
      <c r="A11" s="43" t="n">
        <f aca="false">ROW()-6</f>
        <v>5</v>
      </c>
      <c r="B11" s="43" t="n">
        <f aca="false">ROW()+Main!$B$8-7</f>
        <v>105</v>
      </c>
      <c r="C11" s="44"/>
      <c r="D11" s="45"/>
      <c r="E11" s="46"/>
      <c r="F11" s="46"/>
      <c r="G11" s="45" t="s">
        <v>34</v>
      </c>
      <c r="H11" s="45" t="s">
        <v>35</v>
      </c>
      <c r="I11" s="47"/>
      <c r="J11" s="48" t="str">
        <f aca="false">IF(I11="","",FristOct(Main!$B$10,I11))</f>
        <v/>
      </c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</row>
    <row r="12" customFormat="false" ht="21.95" hidden="false" customHeight="true" outlineLevel="0" collapsed="false">
      <c r="A12" s="43" t="n">
        <f aca="false">ROW()-6</f>
        <v>6</v>
      </c>
      <c r="B12" s="43" t="n">
        <f aca="false">ROW()+Main!$B$8-7</f>
        <v>106</v>
      </c>
      <c r="C12" s="44"/>
      <c r="D12" s="45"/>
      <c r="E12" s="46"/>
      <c r="F12" s="46"/>
      <c r="G12" s="45" t="s">
        <v>34</v>
      </c>
      <c r="H12" s="45" t="s">
        <v>35</v>
      </c>
      <c r="I12" s="47"/>
      <c r="J12" s="48" t="str">
        <f aca="false">IF(I12="","",FristOct(Main!$B$10,I12))</f>
        <v/>
      </c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</row>
    <row r="13" customFormat="false" ht="21.95" hidden="false" customHeight="true" outlineLevel="0" collapsed="false">
      <c r="A13" s="43" t="n">
        <f aca="false">ROW()-6</f>
        <v>7</v>
      </c>
      <c r="B13" s="43" t="n">
        <f aca="false">ROW()+Main!$B$8-7</f>
        <v>107</v>
      </c>
      <c r="C13" s="44"/>
      <c r="D13" s="45"/>
      <c r="E13" s="46"/>
      <c r="F13" s="46"/>
      <c r="G13" s="45" t="s">
        <v>34</v>
      </c>
      <c r="H13" s="45" t="s">
        <v>35</v>
      </c>
      <c r="I13" s="47"/>
      <c r="J13" s="48" t="str">
        <f aca="false">IF(I13="","",FristOct(Main!$B$10,I13))</f>
        <v/>
      </c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</row>
    <row r="14" customFormat="false" ht="21.95" hidden="false" customHeight="true" outlineLevel="0" collapsed="false">
      <c r="A14" s="43" t="n">
        <f aca="false">ROW()-6</f>
        <v>8</v>
      </c>
      <c r="B14" s="43" t="n">
        <f aca="false">ROW()+Main!$B$8-7</f>
        <v>108</v>
      </c>
      <c r="C14" s="44"/>
      <c r="D14" s="45"/>
      <c r="E14" s="46"/>
      <c r="F14" s="46"/>
      <c r="G14" s="45" t="s">
        <v>34</v>
      </c>
      <c r="H14" s="45" t="s">
        <v>35</v>
      </c>
      <c r="I14" s="47"/>
      <c r="J14" s="48" t="str">
        <f aca="false">IF(I14="","",FristOct(Main!$B$10,I14))</f>
        <v/>
      </c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</row>
    <row r="15" customFormat="false" ht="21.95" hidden="false" customHeight="true" outlineLevel="0" collapsed="false">
      <c r="A15" s="43" t="n">
        <f aca="false">ROW()-6</f>
        <v>9</v>
      </c>
      <c r="B15" s="43" t="n">
        <f aca="false">ROW()+Main!$B$8-7</f>
        <v>109</v>
      </c>
      <c r="C15" s="44"/>
      <c r="D15" s="45"/>
      <c r="E15" s="46"/>
      <c r="F15" s="46"/>
      <c r="G15" s="45" t="s">
        <v>34</v>
      </c>
      <c r="H15" s="45" t="s">
        <v>35</v>
      </c>
      <c r="I15" s="47"/>
      <c r="J15" s="48" t="str">
        <f aca="false">IF(I15="","",FristOct(Main!$B$10,I15))</f>
        <v/>
      </c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</row>
    <row r="16" customFormat="false" ht="21.95" hidden="false" customHeight="true" outlineLevel="0" collapsed="false">
      <c r="A16" s="43" t="n">
        <f aca="false">ROW()-6</f>
        <v>10</v>
      </c>
      <c r="B16" s="43" t="n">
        <f aca="false">ROW()+Main!$B$8-7</f>
        <v>110</v>
      </c>
      <c r="C16" s="44"/>
      <c r="D16" s="45"/>
      <c r="E16" s="46"/>
      <c r="F16" s="46"/>
      <c r="G16" s="45" t="s">
        <v>34</v>
      </c>
      <c r="H16" s="45" t="s">
        <v>35</v>
      </c>
      <c r="I16" s="47"/>
      <c r="J16" s="48" t="str">
        <f aca="false">IF(I16="","",FristOct(Main!$B$10,I16))</f>
        <v/>
      </c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</row>
    <row r="17" customFormat="false" ht="21.95" hidden="false" customHeight="true" outlineLevel="0" collapsed="false">
      <c r="A17" s="43" t="n">
        <f aca="false">ROW()-6</f>
        <v>11</v>
      </c>
      <c r="B17" s="43" t="n">
        <f aca="false">ROW()+Main!$B$8-7</f>
        <v>111</v>
      </c>
      <c r="C17" s="44"/>
      <c r="D17" s="45"/>
      <c r="E17" s="46"/>
      <c r="F17" s="46"/>
      <c r="G17" s="45" t="s">
        <v>34</v>
      </c>
      <c r="H17" s="45" t="s">
        <v>35</v>
      </c>
      <c r="I17" s="47"/>
      <c r="J17" s="48" t="str">
        <f aca="false">IF(I17="","",FristOct(Main!$B$10,I17))</f>
        <v/>
      </c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</row>
    <row r="18" customFormat="false" ht="21.95" hidden="false" customHeight="true" outlineLevel="0" collapsed="false">
      <c r="A18" s="43" t="n">
        <f aca="false">ROW()-6</f>
        <v>12</v>
      </c>
      <c r="B18" s="43" t="n">
        <f aca="false">ROW()+Main!$B$8-7</f>
        <v>112</v>
      </c>
      <c r="C18" s="44"/>
      <c r="D18" s="45"/>
      <c r="E18" s="46"/>
      <c r="F18" s="46"/>
      <c r="G18" s="45" t="s">
        <v>34</v>
      </c>
      <c r="H18" s="45" t="s">
        <v>35</v>
      </c>
      <c r="I18" s="47"/>
      <c r="J18" s="48" t="str">
        <f aca="false">IF(I18="","",FristOct(Main!$B$10,I18))</f>
        <v/>
      </c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</row>
    <row r="19" customFormat="false" ht="21.95" hidden="false" customHeight="true" outlineLevel="0" collapsed="false">
      <c r="A19" s="43" t="n">
        <f aca="false">ROW()-6</f>
        <v>13</v>
      </c>
      <c r="B19" s="43" t="n">
        <f aca="false">ROW()+Main!$B$8-7</f>
        <v>113</v>
      </c>
      <c r="C19" s="44"/>
      <c r="D19" s="45"/>
      <c r="E19" s="46"/>
      <c r="F19" s="46"/>
      <c r="G19" s="45" t="s">
        <v>34</v>
      </c>
      <c r="H19" s="45" t="s">
        <v>35</v>
      </c>
      <c r="I19" s="47"/>
      <c r="J19" s="48" t="str">
        <f aca="false">IF(I19="","",FristOct(Main!$B$10,I19))</f>
        <v/>
      </c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</row>
    <row r="20" customFormat="false" ht="21.95" hidden="false" customHeight="true" outlineLevel="0" collapsed="false">
      <c r="A20" s="43" t="n">
        <f aca="false">ROW()-6</f>
        <v>14</v>
      </c>
      <c r="B20" s="43" t="n">
        <f aca="false">ROW()+Main!$B$8-7</f>
        <v>114</v>
      </c>
      <c r="C20" s="44"/>
      <c r="D20" s="45"/>
      <c r="E20" s="46"/>
      <c r="F20" s="46"/>
      <c r="G20" s="45" t="s">
        <v>34</v>
      </c>
      <c r="H20" s="45" t="s">
        <v>35</v>
      </c>
      <c r="I20" s="47"/>
      <c r="J20" s="48" t="str">
        <f aca="false">IF(I20="","",FristOct(Main!$B$10,I20))</f>
        <v/>
      </c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</row>
    <row r="21" customFormat="false" ht="21.95" hidden="false" customHeight="true" outlineLevel="0" collapsed="false">
      <c r="A21" s="43" t="n">
        <f aca="false">ROW()-6</f>
        <v>15</v>
      </c>
      <c r="B21" s="43" t="n">
        <f aca="false">ROW()+Main!$B$8-7</f>
        <v>115</v>
      </c>
      <c r="C21" s="44"/>
      <c r="D21" s="45"/>
      <c r="E21" s="46"/>
      <c r="F21" s="46"/>
      <c r="G21" s="45" t="s">
        <v>34</v>
      </c>
      <c r="H21" s="45" t="s">
        <v>35</v>
      </c>
      <c r="I21" s="47"/>
      <c r="J21" s="48" t="str">
        <f aca="false">IF(I21="","",FristOct(Main!$B$10,I21))</f>
        <v/>
      </c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</row>
    <row r="22" customFormat="false" ht="21.95" hidden="false" customHeight="true" outlineLevel="0" collapsed="false">
      <c r="A22" s="43" t="n">
        <f aca="false">ROW()-6</f>
        <v>16</v>
      </c>
      <c r="B22" s="43" t="n">
        <f aca="false">ROW()+Main!$B$8-7</f>
        <v>116</v>
      </c>
      <c r="C22" s="44"/>
      <c r="D22" s="45"/>
      <c r="E22" s="46"/>
      <c r="F22" s="46"/>
      <c r="G22" s="45" t="s">
        <v>34</v>
      </c>
      <c r="H22" s="45" t="s">
        <v>35</v>
      </c>
      <c r="I22" s="47"/>
      <c r="J22" s="48" t="str">
        <f aca="false">IF(I22="","",FristOct(Main!$B$10,I22))</f>
        <v/>
      </c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</row>
    <row r="23" customFormat="false" ht="21.95" hidden="false" customHeight="true" outlineLevel="0" collapsed="false">
      <c r="A23" s="43" t="n">
        <f aca="false">ROW()-6</f>
        <v>17</v>
      </c>
      <c r="B23" s="43" t="n">
        <f aca="false">ROW()+Main!$B$8-7</f>
        <v>117</v>
      </c>
      <c r="C23" s="44"/>
      <c r="D23" s="45"/>
      <c r="E23" s="46"/>
      <c r="F23" s="46"/>
      <c r="G23" s="45" t="s">
        <v>34</v>
      </c>
      <c r="H23" s="45" t="s">
        <v>35</v>
      </c>
      <c r="I23" s="47"/>
      <c r="J23" s="48" t="str">
        <f aca="false">IF(I23="","",FristOct(Main!$B$10,I23))</f>
        <v/>
      </c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</row>
    <row r="24" customFormat="false" ht="21.95" hidden="false" customHeight="true" outlineLevel="0" collapsed="false">
      <c r="A24" s="43" t="n">
        <f aca="false">ROW()-6</f>
        <v>18</v>
      </c>
      <c r="B24" s="43" t="n">
        <f aca="false">ROW()+Main!$B$8-7</f>
        <v>118</v>
      </c>
      <c r="C24" s="44"/>
      <c r="D24" s="45"/>
      <c r="E24" s="46"/>
      <c r="F24" s="46"/>
      <c r="G24" s="45" t="s">
        <v>34</v>
      </c>
      <c r="H24" s="45" t="s">
        <v>35</v>
      </c>
      <c r="I24" s="47"/>
      <c r="J24" s="48" t="str">
        <f aca="false">IF(I24="","",FristOct(Main!$B$10,I24))</f>
        <v/>
      </c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</row>
    <row r="25" customFormat="false" ht="21.95" hidden="false" customHeight="true" outlineLevel="0" collapsed="false">
      <c r="A25" s="43" t="n">
        <f aca="false">ROW()-6</f>
        <v>19</v>
      </c>
      <c r="B25" s="43" t="n">
        <f aca="false">ROW()+Main!$B$8-7</f>
        <v>119</v>
      </c>
      <c r="C25" s="44"/>
      <c r="D25" s="45"/>
      <c r="E25" s="46"/>
      <c r="F25" s="46"/>
      <c r="G25" s="45" t="s">
        <v>34</v>
      </c>
      <c r="H25" s="45" t="s">
        <v>35</v>
      </c>
      <c r="I25" s="47"/>
      <c r="J25" s="48" t="str">
        <f aca="false">IF(I25="","",FristOct(Main!$B$10,I25))</f>
        <v/>
      </c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</row>
    <row r="26" customFormat="false" ht="21.95" hidden="false" customHeight="true" outlineLevel="0" collapsed="false">
      <c r="A26" s="43" t="n">
        <f aca="false">ROW()-6</f>
        <v>20</v>
      </c>
      <c r="B26" s="43" t="n">
        <f aca="false">ROW()+Main!$B$8-7</f>
        <v>120</v>
      </c>
      <c r="C26" s="44"/>
      <c r="D26" s="45"/>
      <c r="E26" s="46"/>
      <c r="F26" s="46"/>
      <c r="G26" s="45" t="s">
        <v>34</v>
      </c>
      <c r="H26" s="45" t="s">
        <v>35</v>
      </c>
      <c r="I26" s="47"/>
      <c r="J26" s="48" t="str">
        <f aca="false">IF(I26="","",FristOct(Main!$B$10,I26))</f>
        <v/>
      </c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</row>
    <row r="27" customFormat="false" ht="21.95" hidden="false" customHeight="true" outlineLevel="0" collapsed="false">
      <c r="A27" s="43" t="n">
        <f aca="false">ROW()-6</f>
        <v>21</v>
      </c>
      <c r="B27" s="43" t="n">
        <f aca="false">ROW()+Main!$B$8-7</f>
        <v>121</v>
      </c>
      <c r="C27" s="44"/>
      <c r="D27" s="45"/>
      <c r="E27" s="46"/>
      <c r="F27" s="46"/>
      <c r="G27" s="45" t="s">
        <v>34</v>
      </c>
      <c r="H27" s="45" t="s">
        <v>35</v>
      </c>
      <c r="I27" s="47"/>
      <c r="J27" s="48" t="str">
        <f aca="false">IF(I27="","",FristOct(Main!$B$10,I27))</f>
        <v/>
      </c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</row>
    <row r="28" customFormat="false" ht="21.95" hidden="false" customHeight="true" outlineLevel="0" collapsed="false">
      <c r="A28" s="43" t="n">
        <f aca="false">ROW()-6</f>
        <v>22</v>
      </c>
      <c r="B28" s="43" t="n">
        <f aca="false">ROW()+Main!$B$8-7</f>
        <v>122</v>
      </c>
      <c r="C28" s="44"/>
      <c r="D28" s="45"/>
      <c r="E28" s="46"/>
      <c r="F28" s="46"/>
      <c r="G28" s="45" t="s">
        <v>34</v>
      </c>
      <c r="H28" s="45" t="s">
        <v>35</v>
      </c>
      <c r="I28" s="47"/>
      <c r="J28" s="48" t="str">
        <f aca="false">IF(I28="","",FristOct(Main!$B$10,I28))</f>
        <v/>
      </c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</row>
    <row r="29" customFormat="false" ht="21.95" hidden="false" customHeight="true" outlineLevel="0" collapsed="false">
      <c r="A29" s="43" t="n">
        <f aca="false">ROW()-6</f>
        <v>23</v>
      </c>
      <c r="B29" s="43" t="n">
        <f aca="false">ROW()+Main!$B$8-7</f>
        <v>123</v>
      </c>
      <c r="C29" s="44"/>
      <c r="D29" s="45"/>
      <c r="E29" s="46"/>
      <c r="F29" s="46"/>
      <c r="G29" s="45" t="s">
        <v>34</v>
      </c>
      <c r="H29" s="45" t="s">
        <v>35</v>
      </c>
      <c r="I29" s="47"/>
      <c r="J29" s="48" t="str">
        <f aca="false">IF(I29="","",FristOct(Main!$B$10,I29))</f>
        <v/>
      </c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</row>
    <row r="30" customFormat="false" ht="21.95" hidden="false" customHeight="true" outlineLevel="0" collapsed="false">
      <c r="A30" s="43" t="n">
        <f aca="false">ROW()-6</f>
        <v>24</v>
      </c>
      <c r="B30" s="43" t="n">
        <f aca="false">ROW()+Main!$B$8-7</f>
        <v>124</v>
      </c>
      <c r="C30" s="44"/>
      <c r="D30" s="45"/>
      <c r="E30" s="46"/>
      <c r="F30" s="46"/>
      <c r="G30" s="45" t="s">
        <v>34</v>
      </c>
      <c r="H30" s="45" t="s">
        <v>35</v>
      </c>
      <c r="I30" s="47"/>
      <c r="J30" s="48" t="str">
        <f aca="false">IF(I30="","",FristOct(Main!$B$10,I30))</f>
        <v/>
      </c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</row>
    <row r="31" customFormat="false" ht="21.95" hidden="false" customHeight="true" outlineLevel="0" collapsed="false">
      <c r="A31" s="43" t="n">
        <f aca="false">ROW()-6</f>
        <v>25</v>
      </c>
      <c r="B31" s="43" t="n">
        <f aca="false">ROW()+Main!$B$8-7</f>
        <v>125</v>
      </c>
      <c r="C31" s="44"/>
      <c r="D31" s="45"/>
      <c r="E31" s="46"/>
      <c r="F31" s="46"/>
      <c r="G31" s="45" t="s">
        <v>34</v>
      </c>
      <c r="H31" s="45" t="s">
        <v>35</v>
      </c>
      <c r="I31" s="47"/>
      <c r="J31" s="48" t="str">
        <f aca="false">IF(I31="","",FristOct(Main!$B$10,I31))</f>
        <v/>
      </c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</row>
    <row r="32" customFormat="false" ht="21.95" hidden="false" customHeight="true" outlineLevel="0" collapsed="false">
      <c r="A32" s="43" t="n">
        <f aca="false">ROW()-6</f>
        <v>26</v>
      </c>
      <c r="B32" s="43" t="n">
        <f aca="false">ROW()+Main!$B$8-7</f>
        <v>126</v>
      </c>
      <c r="C32" s="44"/>
      <c r="D32" s="45"/>
      <c r="E32" s="46"/>
      <c r="F32" s="46"/>
      <c r="G32" s="45" t="s">
        <v>34</v>
      </c>
      <c r="H32" s="45" t="s">
        <v>35</v>
      </c>
      <c r="I32" s="47"/>
      <c r="J32" s="48" t="str">
        <f aca="false">IF(I32="","",FristOct(Main!$B$10,I32))</f>
        <v/>
      </c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</row>
    <row r="33" customFormat="false" ht="21.95" hidden="false" customHeight="true" outlineLevel="0" collapsed="false">
      <c r="A33" s="43" t="n">
        <f aca="false">ROW()-6</f>
        <v>27</v>
      </c>
      <c r="B33" s="43" t="n">
        <f aca="false">ROW()+Main!$B$8-7</f>
        <v>127</v>
      </c>
      <c r="C33" s="44"/>
      <c r="D33" s="45"/>
      <c r="E33" s="46"/>
      <c r="F33" s="46"/>
      <c r="G33" s="45" t="s">
        <v>34</v>
      </c>
      <c r="H33" s="45" t="s">
        <v>35</v>
      </c>
      <c r="I33" s="47"/>
      <c r="J33" s="48" t="str">
        <f aca="false">IF(I33="","",FristOct(Main!$B$10,I33))</f>
        <v/>
      </c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</row>
    <row r="34" customFormat="false" ht="21.95" hidden="false" customHeight="true" outlineLevel="0" collapsed="false">
      <c r="A34" s="43" t="n">
        <f aca="false">ROW()-6</f>
        <v>28</v>
      </c>
      <c r="B34" s="43" t="n">
        <f aca="false">ROW()+Main!$B$8-7</f>
        <v>128</v>
      </c>
      <c r="C34" s="44"/>
      <c r="D34" s="45"/>
      <c r="E34" s="46"/>
      <c r="F34" s="46"/>
      <c r="G34" s="45" t="s">
        <v>34</v>
      </c>
      <c r="H34" s="45" t="s">
        <v>35</v>
      </c>
      <c r="I34" s="47"/>
      <c r="J34" s="48" t="str">
        <f aca="false">IF(I34="","",FristOct(Main!$B$10,I34))</f>
        <v/>
      </c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</row>
    <row r="35" customFormat="false" ht="21.95" hidden="false" customHeight="true" outlineLevel="0" collapsed="false">
      <c r="A35" s="43" t="n">
        <f aca="false">ROW()-6</f>
        <v>29</v>
      </c>
      <c r="B35" s="43" t="n">
        <f aca="false">ROW()+Main!$B$8-7</f>
        <v>129</v>
      </c>
      <c r="C35" s="44"/>
      <c r="D35" s="45"/>
      <c r="E35" s="46"/>
      <c r="F35" s="46"/>
      <c r="G35" s="45" t="s">
        <v>34</v>
      </c>
      <c r="H35" s="45" t="s">
        <v>35</v>
      </c>
      <c r="I35" s="47"/>
      <c r="J35" s="48" t="str">
        <f aca="false">IF(I35="","",FristOct(Main!$B$10,I35))</f>
        <v/>
      </c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</row>
    <row r="36" customFormat="false" ht="21.95" hidden="false" customHeight="true" outlineLevel="0" collapsed="false">
      <c r="A36" s="43" t="n">
        <f aca="false">ROW()-6</f>
        <v>30</v>
      </c>
      <c r="B36" s="43" t="n">
        <f aca="false">ROW()+Main!$B$8-7</f>
        <v>130</v>
      </c>
      <c r="C36" s="44"/>
      <c r="D36" s="45"/>
      <c r="E36" s="46"/>
      <c r="F36" s="46"/>
      <c r="G36" s="45" t="s">
        <v>34</v>
      </c>
      <c r="H36" s="45" t="s">
        <v>35</v>
      </c>
      <c r="I36" s="47"/>
      <c r="J36" s="48" t="str">
        <f aca="false">IF(I36="","",FristOct(Main!$B$10,I36))</f>
        <v/>
      </c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</row>
  </sheetData>
  <sheetProtection sheet="true" objects="true" scenarios="true"/>
  <mergeCells count="10"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6"/>
  <sheetViews>
    <sheetView showFormulas="false" showGridLines="true" showRowColHeaders="true" showZeros="true" rightToLeft="true" tabSelected="false" showOutlineSymbols="true" defaultGridColor="true" view="normal" topLeftCell="A2" colorId="64" zoomScale="130" zoomScaleNormal="130" zoomScalePageLayoutView="100" workbookViewId="0">
      <pane xSplit="5" ySplit="4" topLeftCell="F6" activePane="bottomRight" state="frozen"/>
      <selection pane="topLeft" activeCell="A2" activeCellId="0" sqref="A2"/>
      <selection pane="topRight" activeCell="F2" activeCellId="0" sqref="F2"/>
      <selection pane="bottomLeft" activeCell="A6" activeCellId="0" sqref="A6"/>
      <selection pane="bottomRight" activeCell="B7" activeCellId="0" sqref="B7"/>
    </sheetView>
  </sheetViews>
  <sheetFormatPr defaultColWidth="8.70703125" defaultRowHeight="21.95" zeroHeight="tru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5.71"/>
    <col collapsed="false" customWidth="true" hidden="false" outlineLevel="0" max="3" min="3" style="50" width="24.28"/>
    <col collapsed="false" customWidth="true" hidden="true" outlineLevel="0" max="5" min="4" style="50" width="6.7"/>
    <col collapsed="false" customWidth="true" hidden="false" outlineLevel="0" max="15" min="6" style="50" width="6.7"/>
    <col collapsed="false" customWidth="true" hidden="false" outlineLevel="0" max="16" min="16" style="50" width="1.7"/>
    <col collapsed="false" customWidth="true" hidden="true" outlineLevel="0" max="18" min="17" style="50" width="7.28"/>
    <col collapsed="false" customWidth="false" hidden="true" outlineLevel="0" max="257" min="19" style="50" width="8.7"/>
  </cols>
  <sheetData>
    <row r="1" customFormat="false" ht="21.9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21.95" hidden="false" customHeight="true" outlineLevel="0" collapsed="false"/>
    <row r="3" customFormat="false" ht="21.95" hidden="false" customHeight="true" outlineLevel="0" collapsed="false">
      <c r="A3" s="33" t="s">
        <v>36</v>
      </c>
      <c r="B3" s="34" t="s">
        <v>26</v>
      </c>
      <c r="C3" s="52" t="s">
        <v>27</v>
      </c>
      <c r="D3" s="53" t="s">
        <v>37</v>
      </c>
      <c r="E3" s="53" t="s">
        <v>37</v>
      </c>
      <c r="F3" s="54" t="s">
        <v>38</v>
      </c>
      <c r="G3" s="54" t="s">
        <v>38</v>
      </c>
      <c r="H3" s="54" t="s">
        <v>39</v>
      </c>
      <c r="I3" s="54" t="s">
        <v>40</v>
      </c>
      <c r="J3" s="54" t="s">
        <v>41</v>
      </c>
      <c r="K3" s="54" t="s">
        <v>42</v>
      </c>
      <c r="L3" s="54" t="s">
        <v>43</v>
      </c>
      <c r="M3" s="54" t="s">
        <v>42</v>
      </c>
      <c r="N3" s="54" t="s">
        <v>44</v>
      </c>
      <c r="O3" s="54" t="s">
        <v>44</v>
      </c>
    </row>
    <row r="4" customFormat="false" ht="21.95" hidden="false" customHeight="true" outlineLevel="0" collapsed="false">
      <c r="A4" s="33"/>
      <c r="B4" s="34"/>
      <c r="C4" s="52"/>
      <c r="D4" s="53"/>
      <c r="E4" s="53"/>
      <c r="F4" s="54" t="s">
        <v>45</v>
      </c>
      <c r="G4" s="54" t="s">
        <v>46</v>
      </c>
      <c r="H4" s="54" t="s">
        <v>47</v>
      </c>
      <c r="I4" s="54"/>
      <c r="J4" s="54"/>
      <c r="K4" s="54" t="s">
        <v>48</v>
      </c>
      <c r="L4" s="54" t="s">
        <v>49</v>
      </c>
      <c r="M4" s="54" t="s">
        <v>50</v>
      </c>
      <c r="N4" s="54" t="n">
        <v>1</v>
      </c>
      <c r="O4" s="54" t="n">
        <v>2</v>
      </c>
    </row>
    <row r="5" customFormat="false" ht="21.95" hidden="false" customHeight="true" outlineLevel="0" collapsed="false">
      <c r="A5" s="33"/>
      <c r="B5" s="34"/>
      <c r="C5" s="52"/>
      <c r="D5" s="53"/>
      <c r="E5" s="53"/>
      <c r="F5" s="55" t="n">
        <v>50</v>
      </c>
      <c r="G5" s="55" t="n">
        <v>50</v>
      </c>
      <c r="H5" s="55" t="n">
        <v>50</v>
      </c>
      <c r="I5" s="55" t="n">
        <v>50</v>
      </c>
      <c r="J5" s="55" t="n">
        <v>50</v>
      </c>
      <c r="K5" s="55" t="n">
        <v>50</v>
      </c>
      <c r="L5" s="55" t="n">
        <v>50</v>
      </c>
      <c r="M5" s="55" t="n">
        <v>50</v>
      </c>
      <c r="N5" s="55" t="n">
        <v>10</v>
      </c>
      <c r="O5" s="55" t="n">
        <v>10</v>
      </c>
    </row>
    <row r="6" customFormat="false" ht="21.95" hidden="false" customHeight="true" outlineLevel="0" collapsed="false">
      <c r="A6" s="56"/>
      <c r="B6" s="57"/>
      <c r="C6" s="58"/>
      <c r="D6" s="59"/>
      <c r="E6" s="59"/>
      <c r="F6" s="60"/>
      <c r="G6" s="60"/>
      <c r="H6" s="60"/>
      <c r="I6" s="60"/>
      <c r="J6" s="60"/>
      <c r="K6" s="60"/>
      <c r="L6" s="60"/>
      <c r="M6" s="60"/>
      <c r="N6" s="60"/>
      <c r="O6" s="60"/>
    </row>
    <row r="7" s="65" customFormat="true" ht="21.95" hidden="false" customHeight="true" outlineLevel="0" collapsed="false">
      <c r="A7" s="61" t="n">
        <f aca="false">DATA!D7</f>
        <v>0</v>
      </c>
      <c r="B7" s="61" t="n">
        <f aca="false">DATA!B7</f>
        <v>101</v>
      </c>
      <c r="C7" s="62" t="n">
        <f aca="false">DATA!C7</f>
        <v>0</v>
      </c>
      <c r="D7" s="63" t="n">
        <f aca="false">DATA!E7</f>
        <v>0</v>
      </c>
      <c r="E7" s="63" t="n">
        <f aca="false">DATA!F7</f>
        <v>0</v>
      </c>
      <c r="F7" s="64"/>
      <c r="G7" s="64"/>
      <c r="H7" s="64"/>
      <c r="I7" s="64"/>
      <c r="J7" s="64"/>
      <c r="K7" s="64"/>
      <c r="L7" s="64"/>
      <c r="M7" s="64"/>
      <c r="N7" s="64"/>
      <c r="O7" s="64"/>
    </row>
    <row r="8" customFormat="false" ht="21.95" hidden="false" customHeight="true" outlineLevel="0" collapsed="false">
      <c r="A8" s="61" t="n">
        <f aca="false">DATA!D8</f>
        <v>0</v>
      </c>
      <c r="B8" s="61" t="n">
        <f aca="false">DATA!B8</f>
        <v>102</v>
      </c>
      <c r="C8" s="62" t="n">
        <f aca="false">DATA!C8</f>
        <v>0</v>
      </c>
      <c r="D8" s="63" t="n">
        <f aca="false">DATA!E8</f>
        <v>0</v>
      </c>
      <c r="E8" s="63" t="n">
        <f aca="false">DATA!F8</f>
        <v>0</v>
      </c>
      <c r="F8" s="64"/>
      <c r="G8" s="64"/>
      <c r="H8" s="64"/>
      <c r="I8" s="64"/>
      <c r="J8" s="64"/>
      <c r="K8" s="64"/>
      <c r="L8" s="64"/>
      <c r="M8" s="64"/>
      <c r="N8" s="64"/>
      <c r="O8" s="64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</row>
    <row r="9" customFormat="false" ht="21.95" hidden="false" customHeight="true" outlineLevel="0" collapsed="false">
      <c r="A9" s="61" t="n">
        <f aca="false">DATA!D9</f>
        <v>0</v>
      </c>
      <c r="B9" s="61" t="n">
        <f aca="false">DATA!B9</f>
        <v>103</v>
      </c>
      <c r="C9" s="62" t="n">
        <f aca="false">DATA!C9</f>
        <v>0</v>
      </c>
      <c r="D9" s="63" t="n">
        <f aca="false">DATA!E9</f>
        <v>0</v>
      </c>
      <c r="E9" s="63" t="n">
        <f aca="false">DATA!F9</f>
        <v>0</v>
      </c>
      <c r="F9" s="64"/>
      <c r="G9" s="64"/>
      <c r="H9" s="64"/>
      <c r="I9" s="64"/>
      <c r="J9" s="64"/>
      <c r="K9" s="64"/>
      <c r="L9" s="64"/>
      <c r="M9" s="64"/>
      <c r="N9" s="64"/>
      <c r="O9" s="64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</row>
    <row r="10" customFormat="false" ht="21.95" hidden="false" customHeight="true" outlineLevel="0" collapsed="false">
      <c r="A10" s="61" t="n">
        <f aca="false">DATA!D10</f>
        <v>0</v>
      </c>
      <c r="B10" s="61" t="n">
        <f aca="false">DATA!B10</f>
        <v>104</v>
      </c>
      <c r="C10" s="62" t="n">
        <f aca="false">DATA!C10</f>
        <v>0</v>
      </c>
      <c r="D10" s="63" t="n">
        <f aca="false">DATA!E10</f>
        <v>0</v>
      </c>
      <c r="E10" s="63" t="n">
        <f aca="false">DATA!F10</f>
        <v>0</v>
      </c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</row>
    <row r="11" customFormat="false" ht="21.95" hidden="false" customHeight="true" outlineLevel="0" collapsed="false">
      <c r="A11" s="61" t="n">
        <f aca="false">DATA!D11</f>
        <v>0</v>
      </c>
      <c r="B11" s="61" t="n">
        <f aca="false">DATA!B11</f>
        <v>105</v>
      </c>
      <c r="C11" s="62" t="n">
        <f aca="false">DATA!C11</f>
        <v>0</v>
      </c>
      <c r="D11" s="63" t="n">
        <f aca="false">DATA!E11</f>
        <v>0</v>
      </c>
      <c r="E11" s="63" t="n">
        <f aca="false">DATA!F11</f>
        <v>0</v>
      </c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</row>
    <row r="12" customFormat="false" ht="21.95" hidden="false" customHeight="true" outlineLevel="0" collapsed="false">
      <c r="A12" s="61" t="n">
        <f aca="false">DATA!D12</f>
        <v>0</v>
      </c>
      <c r="B12" s="61" t="n">
        <f aca="false">DATA!B12</f>
        <v>106</v>
      </c>
      <c r="C12" s="62" t="n">
        <f aca="false">DATA!C12</f>
        <v>0</v>
      </c>
      <c r="D12" s="63" t="n">
        <f aca="false">DATA!E12</f>
        <v>0</v>
      </c>
      <c r="E12" s="63" t="n">
        <f aca="false">DATA!F12</f>
        <v>0</v>
      </c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</row>
    <row r="13" customFormat="false" ht="21.95" hidden="false" customHeight="true" outlineLevel="0" collapsed="false">
      <c r="A13" s="61" t="n">
        <f aca="false">DATA!D13</f>
        <v>0</v>
      </c>
      <c r="B13" s="61" t="n">
        <f aca="false">DATA!B13</f>
        <v>107</v>
      </c>
      <c r="C13" s="62" t="n">
        <f aca="false">DATA!C13</f>
        <v>0</v>
      </c>
      <c r="D13" s="63" t="n">
        <f aca="false">DATA!E13</f>
        <v>0</v>
      </c>
      <c r="E13" s="63" t="n">
        <f aca="false">DATA!F13</f>
        <v>0</v>
      </c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</row>
    <row r="14" customFormat="false" ht="21.95" hidden="false" customHeight="true" outlineLevel="0" collapsed="false">
      <c r="A14" s="61" t="n">
        <f aca="false">DATA!D14</f>
        <v>0</v>
      </c>
      <c r="B14" s="61" t="n">
        <f aca="false">DATA!B14</f>
        <v>108</v>
      </c>
      <c r="C14" s="62" t="n">
        <f aca="false">DATA!C14</f>
        <v>0</v>
      </c>
      <c r="D14" s="63" t="n">
        <f aca="false">DATA!E14</f>
        <v>0</v>
      </c>
      <c r="E14" s="63" t="n">
        <f aca="false">DATA!F14</f>
        <v>0</v>
      </c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</row>
    <row r="15" customFormat="false" ht="21.95" hidden="false" customHeight="true" outlineLevel="0" collapsed="false">
      <c r="A15" s="61" t="n">
        <f aca="false">DATA!D15</f>
        <v>0</v>
      </c>
      <c r="B15" s="61" t="n">
        <f aca="false">DATA!B15</f>
        <v>109</v>
      </c>
      <c r="C15" s="62" t="n">
        <f aca="false">DATA!C15</f>
        <v>0</v>
      </c>
      <c r="D15" s="63" t="n">
        <f aca="false">DATA!E15</f>
        <v>0</v>
      </c>
      <c r="E15" s="63" t="n">
        <f aca="false">DATA!F15</f>
        <v>0</v>
      </c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</row>
    <row r="16" customFormat="false" ht="21.95" hidden="false" customHeight="true" outlineLevel="0" collapsed="false">
      <c r="A16" s="61" t="n">
        <f aca="false">DATA!D16</f>
        <v>0</v>
      </c>
      <c r="B16" s="61" t="n">
        <f aca="false">DATA!B16</f>
        <v>110</v>
      </c>
      <c r="C16" s="62" t="n">
        <f aca="false">DATA!C16</f>
        <v>0</v>
      </c>
      <c r="D16" s="63" t="n">
        <f aca="false">DATA!E16</f>
        <v>0</v>
      </c>
      <c r="E16" s="63" t="n">
        <f aca="false">DATA!F16</f>
        <v>0</v>
      </c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</row>
    <row r="17" customFormat="false" ht="21.95" hidden="false" customHeight="true" outlineLevel="0" collapsed="false">
      <c r="A17" s="61" t="n">
        <f aca="false">DATA!D17</f>
        <v>0</v>
      </c>
      <c r="B17" s="61" t="n">
        <f aca="false">DATA!B17</f>
        <v>111</v>
      </c>
      <c r="C17" s="62" t="n">
        <f aca="false">DATA!C17</f>
        <v>0</v>
      </c>
      <c r="D17" s="63" t="n">
        <f aca="false">DATA!E17</f>
        <v>0</v>
      </c>
      <c r="E17" s="63" t="n">
        <f aca="false">DATA!F17</f>
        <v>0</v>
      </c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</row>
    <row r="18" customFormat="false" ht="21.95" hidden="false" customHeight="true" outlineLevel="0" collapsed="false">
      <c r="A18" s="61" t="n">
        <f aca="false">DATA!D18</f>
        <v>0</v>
      </c>
      <c r="B18" s="61" t="n">
        <f aca="false">DATA!B18</f>
        <v>112</v>
      </c>
      <c r="C18" s="62" t="n">
        <f aca="false">DATA!C18</f>
        <v>0</v>
      </c>
      <c r="D18" s="63" t="n">
        <f aca="false">DATA!E18</f>
        <v>0</v>
      </c>
      <c r="E18" s="63" t="n">
        <f aca="false">DATA!F18</f>
        <v>0</v>
      </c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</row>
    <row r="19" customFormat="false" ht="21.95" hidden="false" customHeight="true" outlineLevel="0" collapsed="false">
      <c r="A19" s="61" t="n">
        <f aca="false">DATA!D19</f>
        <v>0</v>
      </c>
      <c r="B19" s="61" t="n">
        <f aca="false">DATA!B19</f>
        <v>113</v>
      </c>
      <c r="C19" s="62" t="n">
        <f aca="false">DATA!C19</f>
        <v>0</v>
      </c>
      <c r="D19" s="63" t="n">
        <f aca="false">DATA!E19</f>
        <v>0</v>
      </c>
      <c r="E19" s="63" t="n">
        <f aca="false">DATA!F19</f>
        <v>0</v>
      </c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</row>
    <row r="20" customFormat="false" ht="21.95" hidden="false" customHeight="true" outlineLevel="0" collapsed="false">
      <c r="A20" s="61" t="n">
        <f aca="false">DATA!D20</f>
        <v>0</v>
      </c>
      <c r="B20" s="61" t="n">
        <f aca="false">DATA!B20</f>
        <v>114</v>
      </c>
      <c r="C20" s="62" t="n">
        <f aca="false">DATA!C20</f>
        <v>0</v>
      </c>
      <c r="D20" s="63" t="n">
        <f aca="false">DATA!E20</f>
        <v>0</v>
      </c>
      <c r="E20" s="63" t="n">
        <f aca="false">DATA!F20</f>
        <v>0</v>
      </c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</row>
    <row r="21" customFormat="false" ht="21.95" hidden="false" customHeight="true" outlineLevel="0" collapsed="false">
      <c r="A21" s="61" t="n">
        <f aca="false">DATA!D21</f>
        <v>0</v>
      </c>
      <c r="B21" s="61" t="n">
        <f aca="false">DATA!B21</f>
        <v>115</v>
      </c>
      <c r="C21" s="62" t="n">
        <f aca="false">DATA!C21</f>
        <v>0</v>
      </c>
      <c r="D21" s="63" t="n">
        <f aca="false">DATA!E21</f>
        <v>0</v>
      </c>
      <c r="E21" s="63" t="n">
        <f aca="false">DATA!F21</f>
        <v>0</v>
      </c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</row>
    <row r="22" customFormat="false" ht="21.95" hidden="false" customHeight="true" outlineLevel="0" collapsed="false">
      <c r="A22" s="61" t="n">
        <f aca="false">DATA!D22</f>
        <v>0</v>
      </c>
      <c r="B22" s="61" t="n">
        <f aca="false">DATA!B22</f>
        <v>116</v>
      </c>
      <c r="C22" s="62" t="n">
        <f aca="false">DATA!C22</f>
        <v>0</v>
      </c>
      <c r="D22" s="63" t="n">
        <f aca="false">DATA!E22</f>
        <v>0</v>
      </c>
      <c r="E22" s="63" t="n">
        <f aca="false">DATA!F22</f>
        <v>0</v>
      </c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</row>
    <row r="23" customFormat="false" ht="21.95" hidden="false" customHeight="true" outlineLevel="0" collapsed="false">
      <c r="A23" s="61" t="n">
        <f aca="false">DATA!D23</f>
        <v>0</v>
      </c>
      <c r="B23" s="61" t="n">
        <f aca="false">DATA!B23</f>
        <v>117</v>
      </c>
      <c r="C23" s="62" t="n">
        <f aca="false">DATA!C23</f>
        <v>0</v>
      </c>
      <c r="D23" s="63" t="n">
        <f aca="false">DATA!E23</f>
        <v>0</v>
      </c>
      <c r="E23" s="63" t="n">
        <f aca="false">DATA!F23</f>
        <v>0</v>
      </c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</row>
    <row r="24" customFormat="false" ht="21.95" hidden="false" customHeight="true" outlineLevel="0" collapsed="false">
      <c r="A24" s="61" t="n">
        <f aca="false">DATA!D24</f>
        <v>0</v>
      </c>
      <c r="B24" s="61" t="n">
        <f aca="false">DATA!B24</f>
        <v>118</v>
      </c>
      <c r="C24" s="62" t="n">
        <f aca="false">DATA!C24</f>
        <v>0</v>
      </c>
      <c r="D24" s="63" t="n">
        <f aca="false">DATA!E24</f>
        <v>0</v>
      </c>
      <c r="E24" s="63" t="n">
        <f aca="false">DATA!F24</f>
        <v>0</v>
      </c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</row>
    <row r="25" customFormat="false" ht="21.95" hidden="false" customHeight="true" outlineLevel="0" collapsed="false">
      <c r="A25" s="61" t="n">
        <f aca="false">DATA!D25</f>
        <v>0</v>
      </c>
      <c r="B25" s="61" t="n">
        <f aca="false">DATA!B25</f>
        <v>119</v>
      </c>
      <c r="C25" s="62" t="n">
        <f aca="false">DATA!C25</f>
        <v>0</v>
      </c>
      <c r="D25" s="63" t="n">
        <f aca="false">DATA!E25</f>
        <v>0</v>
      </c>
      <c r="E25" s="63" t="n">
        <f aca="false">DATA!F25</f>
        <v>0</v>
      </c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</row>
    <row r="26" customFormat="false" ht="21.95" hidden="false" customHeight="true" outlineLevel="0" collapsed="false">
      <c r="A26" s="61" t="n">
        <f aca="false">DATA!D26</f>
        <v>0</v>
      </c>
      <c r="B26" s="61" t="n">
        <f aca="false">DATA!B26</f>
        <v>120</v>
      </c>
      <c r="C26" s="62" t="n">
        <f aca="false">DATA!C26</f>
        <v>0</v>
      </c>
      <c r="D26" s="63" t="n">
        <f aca="false">DATA!E26</f>
        <v>0</v>
      </c>
      <c r="E26" s="63" t="n">
        <f aca="false">DATA!F26</f>
        <v>0</v>
      </c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</row>
    <row r="27" customFormat="false" ht="21.95" hidden="false" customHeight="true" outlineLevel="0" collapsed="false">
      <c r="A27" s="61" t="n">
        <f aca="false">DATA!D27</f>
        <v>0</v>
      </c>
      <c r="B27" s="61" t="n">
        <f aca="false">DATA!B27</f>
        <v>121</v>
      </c>
      <c r="C27" s="62" t="n">
        <f aca="false">DATA!C27</f>
        <v>0</v>
      </c>
      <c r="D27" s="63" t="n">
        <f aca="false">DATA!E27</f>
        <v>0</v>
      </c>
      <c r="E27" s="63" t="n">
        <f aca="false">DATA!F27</f>
        <v>0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</row>
    <row r="28" customFormat="false" ht="21.95" hidden="false" customHeight="true" outlineLevel="0" collapsed="false">
      <c r="A28" s="61" t="n">
        <f aca="false">DATA!D28</f>
        <v>0</v>
      </c>
      <c r="B28" s="61" t="n">
        <f aca="false">DATA!B28</f>
        <v>122</v>
      </c>
      <c r="C28" s="62" t="n">
        <f aca="false">DATA!C28</f>
        <v>0</v>
      </c>
      <c r="D28" s="63" t="n">
        <f aca="false">DATA!E28</f>
        <v>0</v>
      </c>
      <c r="E28" s="63" t="n">
        <f aca="false">DATA!F28</f>
        <v>0</v>
      </c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</row>
    <row r="29" customFormat="false" ht="21.95" hidden="false" customHeight="true" outlineLevel="0" collapsed="false">
      <c r="A29" s="61" t="n">
        <f aca="false">DATA!D29</f>
        <v>0</v>
      </c>
      <c r="B29" s="61" t="n">
        <f aca="false">DATA!B29</f>
        <v>123</v>
      </c>
      <c r="C29" s="62" t="n">
        <f aca="false">DATA!C29</f>
        <v>0</v>
      </c>
      <c r="D29" s="63" t="n">
        <f aca="false">DATA!E29</f>
        <v>0</v>
      </c>
      <c r="E29" s="63" t="n">
        <f aca="false">DATA!F29</f>
        <v>0</v>
      </c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</row>
    <row r="30" customFormat="false" ht="21.95" hidden="false" customHeight="true" outlineLevel="0" collapsed="false">
      <c r="A30" s="61" t="n">
        <f aca="false">DATA!D30</f>
        <v>0</v>
      </c>
      <c r="B30" s="61" t="n">
        <f aca="false">DATA!B30</f>
        <v>124</v>
      </c>
      <c r="C30" s="62" t="n">
        <f aca="false">DATA!C30</f>
        <v>0</v>
      </c>
      <c r="D30" s="63" t="n">
        <f aca="false">DATA!E30</f>
        <v>0</v>
      </c>
      <c r="E30" s="63" t="n">
        <f aca="false">DATA!F30</f>
        <v>0</v>
      </c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</row>
    <row r="31" customFormat="false" ht="21.95" hidden="false" customHeight="true" outlineLevel="0" collapsed="false">
      <c r="A31" s="61" t="n">
        <f aca="false">DATA!D31</f>
        <v>0</v>
      </c>
      <c r="B31" s="61" t="n">
        <f aca="false">DATA!B31</f>
        <v>125</v>
      </c>
      <c r="C31" s="62" t="n">
        <f aca="false">DATA!C31</f>
        <v>0</v>
      </c>
      <c r="D31" s="63" t="n">
        <f aca="false">DATA!E31</f>
        <v>0</v>
      </c>
      <c r="E31" s="63" t="n">
        <f aca="false">DATA!F31</f>
        <v>0</v>
      </c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</row>
    <row r="32" customFormat="false" ht="21.95" hidden="false" customHeight="true" outlineLevel="0" collapsed="false">
      <c r="A32" s="61" t="n">
        <f aca="false">DATA!D32</f>
        <v>0</v>
      </c>
      <c r="B32" s="61" t="n">
        <f aca="false">DATA!B32</f>
        <v>126</v>
      </c>
      <c r="C32" s="62" t="n">
        <f aca="false">DATA!C32</f>
        <v>0</v>
      </c>
      <c r="D32" s="63" t="n">
        <f aca="false">DATA!E32</f>
        <v>0</v>
      </c>
      <c r="E32" s="63" t="n">
        <f aca="false">DATA!F32</f>
        <v>0</v>
      </c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</row>
    <row r="33" customFormat="false" ht="21.95" hidden="false" customHeight="true" outlineLevel="0" collapsed="false">
      <c r="A33" s="61" t="n">
        <f aca="false">DATA!D33</f>
        <v>0</v>
      </c>
      <c r="B33" s="61" t="n">
        <f aca="false">DATA!B33</f>
        <v>127</v>
      </c>
      <c r="C33" s="62" t="n">
        <f aca="false">DATA!C33</f>
        <v>0</v>
      </c>
      <c r="D33" s="63" t="n">
        <f aca="false">DATA!E33</f>
        <v>0</v>
      </c>
      <c r="E33" s="63" t="n">
        <f aca="false">DATA!F33</f>
        <v>0</v>
      </c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</row>
    <row r="34" customFormat="false" ht="21.95" hidden="false" customHeight="true" outlineLevel="0" collapsed="false">
      <c r="A34" s="61" t="n">
        <f aca="false">DATA!D34</f>
        <v>0</v>
      </c>
      <c r="B34" s="61" t="n">
        <f aca="false">DATA!B34</f>
        <v>128</v>
      </c>
      <c r="C34" s="62" t="n">
        <f aca="false">DATA!C34</f>
        <v>0</v>
      </c>
      <c r="D34" s="63" t="n">
        <f aca="false">DATA!E34</f>
        <v>0</v>
      </c>
      <c r="E34" s="63" t="n">
        <f aca="false">DATA!F34</f>
        <v>0</v>
      </c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</row>
    <row r="35" customFormat="false" ht="21.95" hidden="false" customHeight="true" outlineLevel="0" collapsed="false">
      <c r="A35" s="61" t="n">
        <f aca="false">DATA!D35</f>
        <v>0</v>
      </c>
      <c r="B35" s="61" t="n">
        <f aca="false">DATA!B35</f>
        <v>129</v>
      </c>
      <c r="C35" s="62" t="n">
        <f aca="false">DATA!C35</f>
        <v>0</v>
      </c>
      <c r="D35" s="63" t="n">
        <f aca="false">DATA!E35</f>
        <v>0</v>
      </c>
      <c r="E35" s="63" t="n">
        <f aca="false">DATA!F35</f>
        <v>0</v>
      </c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</row>
    <row r="36" customFormat="false" ht="21.95" hidden="false" customHeight="true" outlineLevel="0" collapsed="false">
      <c r="A36" s="61" t="n">
        <f aca="false">DATA!D36</f>
        <v>0</v>
      </c>
      <c r="B36" s="61" t="n">
        <f aca="false">DATA!B36</f>
        <v>130</v>
      </c>
      <c r="C36" s="62" t="n">
        <f aca="false">DATA!C36</f>
        <v>0</v>
      </c>
      <c r="D36" s="63" t="n">
        <f aca="false">DATA!E36</f>
        <v>0</v>
      </c>
      <c r="E36" s="63" t="n">
        <f aca="false">DATA!F36</f>
        <v>0</v>
      </c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</row>
  </sheetData>
  <sheetProtection sheet="true" objects="true" scenarios="true"/>
  <mergeCells count="7">
    <mergeCell ref="A3:A5"/>
    <mergeCell ref="B3:B5"/>
    <mergeCell ref="C3:C5"/>
    <mergeCell ref="D3:D5"/>
    <mergeCell ref="E3:E5"/>
    <mergeCell ref="I3:I4"/>
    <mergeCell ref="J3:J4"/>
  </mergeCells>
  <dataValidations count="11">
    <dataValidation allowBlank="true" error="لقد قمت بوضع درجة أكبر من النهاية العظمى لهذه المادة " errorStyle="stop" errorTitle="انتبه" operator="lessThanOrEqual" showDropDown="false" showErrorMessage="true" showInputMessage="false" sqref="D7:E36 Q7:Q36" type="decimal">
      <formula1>Q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نهاية عظمى 50 " promptTitle="ملف انجاز اللغة العربية" showDropDown="false" showErrorMessage="true" showInputMessage="false" sqref="F7:F36" type="decimal">
      <formula1>$F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نهاية عظمى 50 " promptTitle="ملف انجاز اللغة الإنجليزية" showDropDown="false" showErrorMessage="true" showInputMessage="false" sqref="G7:G36" type="decimal">
      <formula1>$G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50" promptTitle="ملف انجاز التربية الدينية" showDropDown="false" showErrorMessage="true" showInputMessage="false" sqref="M7:M36" type="decimal">
      <formula1>$M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50" promptTitle="ملف انجاز الرياضيات" showDropDown="false" showErrorMessage="true" showInputMessage="false" sqref="I7:I36" type="decimal">
      <formula1>$I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 50" promptTitle="ملف انجاز الدراسات" showDropDown="false" showErrorMessage="true" showInputMessage="false" sqref="H7:H36" type="decimal">
      <formula1>$H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50" promptTitle="ملف انجاز العلوم" showDropDown="false" showErrorMessage="true" showInputMessage="false" sqref="J7:J36" type="decimal">
      <formula1>$J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 50" promptTitle="ملف انجاز التربية الفنية" showDropDown="false" showErrorMessage="true" showInputMessage="false" sqref="K7:K36" type="decimal">
      <formula1>$K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 50" promptTitle="ملف انجاز االحاسب الآلي" showDropDown="false" showErrorMessage="true" showInputMessage="false" sqref="L7:L36" type="decimal">
      <formula1>$L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10" promptTitle="نشاط تربوي 1" showDropDown="false" showErrorMessage="true" showInputMessage="false" sqref="N7:N36" type="decimal">
      <formula1>$N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10" promptTitle="نشاط تربوي 2" showDropDown="false" showErrorMessage="true" showInputMessage="false" sqref="O7:O36" type="decimal">
      <formula1>$O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6"/>
  <sheetViews>
    <sheetView showFormulas="false" showGridLines="true" showRowColHeaders="true" showZeros="true" rightToLeft="true" tabSelected="false" showOutlineSymbols="true" defaultGridColor="true" view="normal" topLeftCell="A2" colorId="64" zoomScale="145" zoomScaleNormal="145" zoomScalePageLayoutView="100" workbookViewId="0">
      <pane xSplit="5" ySplit="4" topLeftCell="F6" activePane="bottomRight" state="frozen"/>
      <selection pane="topLeft" activeCell="A2" activeCellId="0" sqref="A2"/>
      <selection pane="topRight" activeCell="F2" activeCellId="0" sqref="F2"/>
      <selection pane="bottomLeft" activeCell="A6" activeCellId="0" sqref="A6"/>
      <selection pane="bottomRight" activeCell="B7" activeCellId="0" sqref="B7"/>
    </sheetView>
  </sheetViews>
  <sheetFormatPr defaultColWidth="8.70703125" defaultRowHeight="21.95" zeroHeight="tru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5.71"/>
    <col collapsed="false" customWidth="true" hidden="false" outlineLevel="0" max="3" min="3" style="50" width="24.28"/>
    <col collapsed="false" customWidth="true" hidden="true" outlineLevel="0" max="5" min="4" style="50" width="6.7"/>
    <col collapsed="false" customWidth="true" hidden="false" outlineLevel="0" max="15" min="6" style="50" width="6.7"/>
    <col collapsed="false" customWidth="true" hidden="true" outlineLevel="0" max="16" min="16" style="66" width="11.53"/>
    <col collapsed="false" customWidth="true" hidden="false" outlineLevel="0" max="17" min="17" style="50" width="1.85"/>
    <col collapsed="false" customWidth="true" hidden="true" outlineLevel="0" max="19" min="18" style="50" width="7.28"/>
    <col collapsed="false" customWidth="false" hidden="true" outlineLevel="0" max="257" min="20" style="50" width="8.7"/>
  </cols>
  <sheetData>
    <row r="1" customFormat="false" ht="21.95" hidden="false" customHeight="tru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67"/>
    </row>
    <row r="2" customFormat="false" ht="21.95" hidden="false" customHeight="true" outlineLevel="0" collapsed="false">
      <c r="P2" s="67"/>
    </row>
    <row r="3" customFormat="false" ht="21.95" hidden="false" customHeight="true" outlineLevel="0" collapsed="false">
      <c r="A3" s="33" t="s">
        <v>36</v>
      </c>
      <c r="B3" s="34" t="s">
        <v>26</v>
      </c>
      <c r="C3" s="52" t="s">
        <v>27</v>
      </c>
      <c r="D3" s="53" t="s">
        <v>37</v>
      </c>
      <c r="E3" s="53" t="s">
        <v>37</v>
      </c>
      <c r="F3" s="54" t="s">
        <v>38</v>
      </c>
      <c r="G3" s="54" t="s">
        <v>38</v>
      </c>
      <c r="H3" s="54" t="s">
        <v>39</v>
      </c>
      <c r="I3" s="54" t="s">
        <v>40</v>
      </c>
      <c r="J3" s="54" t="s">
        <v>41</v>
      </c>
      <c r="K3" s="54" t="s">
        <v>42</v>
      </c>
      <c r="L3" s="54" t="s">
        <v>43</v>
      </c>
      <c r="M3" s="54" t="s">
        <v>42</v>
      </c>
      <c r="N3" s="54" t="s">
        <v>44</v>
      </c>
      <c r="O3" s="54" t="s">
        <v>44</v>
      </c>
      <c r="P3" s="67"/>
    </row>
    <row r="4" customFormat="false" ht="21.95" hidden="false" customHeight="true" outlineLevel="0" collapsed="false">
      <c r="A4" s="33"/>
      <c r="B4" s="34"/>
      <c r="C4" s="52"/>
      <c r="D4" s="53"/>
      <c r="E4" s="53"/>
      <c r="F4" s="54" t="s">
        <v>45</v>
      </c>
      <c r="G4" s="54" t="s">
        <v>46</v>
      </c>
      <c r="H4" s="54" t="s">
        <v>47</v>
      </c>
      <c r="I4" s="54"/>
      <c r="J4" s="54"/>
      <c r="K4" s="54" t="s">
        <v>48</v>
      </c>
      <c r="L4" s="54" t="s">
        <v>49</v>
      </c>
      <c r="M4" s="54" t="s">
        <v>50</v>
      </c>
      <c r="N4" s="54" t="n">
        <v>1</v>
      </c>
      <c r="O4" s="54" t="n">
        <v>2</v>
      </c>
      <c r="P4" s="67"/>
    </row>
    <row r="5" customFormat="false" ht="21.95" hidden="false" customHeight="true" outlineLevel="0" collapsed="false">
      <c r="A5" s="33"/>
      <c r="B5" s="34"/>
      <c r="C5" s="52"/>
      <c r="D5" s="53"/>
      <c r="E5" s="53"/>
      <c r="F5" s="55" t="n">
        <v>50</v>
      </c>
      <c r="G5" s="55" t="n">
        <v>50</v>
      </c>
      <c r="H5" s="55" t="n">
        <v>50</v>
      </c>
      <c r="I5" s="55" t="n">
        <v>50</v>
      </c>
      <c r="J5" s="55" t="n">
        <v>50</v>
      </c>
      <c r="K5" s="55" t="n">
        <v>50</v>
      </c>
      <c r="L5" s="55" t="n">
        <v>50</v>
      </c>
      <c r="M5" s="55" t="n">
        <v>50</v>
      </c>
      <c r="N5" s="55" t="n">
        <v>10</v>
      </c>
      <c r="O5" s="55" t="n">
        <v>10</v>
      </c>
      <c r="P5" s="67"/>
    </row>
    <row r="6" customFormat="false" ht="21.95" hidden="false" customHeight="true" outlineLevel="0" collapsed="false">
      <c r="P6" s="67"/>
    </row>
    <row r="7" s="49" customFormat="true" ht="21.95" hidden="false" customHeight="true" outlineLevel="0" collapsed="false">
      <c r="A7" s="43" t="n">
        <f aca="false">DATA!D7</f>
        <v>0</v>
      </c>
      <c r="B7" s="43" t="n">
        <f aca="false">DATA!B7</f>
        <v>101</v>
      </c>
      <c r="C7" s="43" t="n">
        <f aca="false">DATA!C7</f>
        <v>0</v>
      </c>
      <c r="D7" s="68" t="n">
        <f aca="false">DATA!E7</f>
        <v>0</v>
      </c>
      <c r="E7" s="68" t="n">
        <f aca="false">DATA!F7</f>
        <v>0</v>
      </c>
      <c r="F7" s="64"/>
      <c r="G7" s="64"/>
      <c r="H7" s="64"/>
      <c r="I7" s="64"/>
      <c r="J7" s="64"/>
      <c r="K7" s="64"/>
      <c r="L7" s="64"/>
      <c r="M7" s="64"/>
      <c r="N7" s="64"/>
      <c r="O7" s="64"/>
    </row>
    <row r="8" customFormat="false" ht="21.95" hidden="false" customHeight="true" outlineLevel="0" collapsed="false">
      <c r="A8" s="43" t="n">
        <f aca="false">DATA!D8</f>
        <v>0</v>
      </c>
      <c r="B8" s="43" t="n">
        <f aca="false">DATA!B8</f>
        <v>102</v>
      </c>
      <c r="C8" s="43" t="n">
        <f aca="false">DATA!C8</f>
        <v>0</v>
      </c>
      <c r="D8" s="68" t="n">
        <f aca="false">DATA!E8</f>
        <v>0</v>
      </c>
      <c r="E8" s="68" t="n">
        <f aca="false">DATA!F8</f>
        <v>0</v>
      </c>
      <c r="F8" s="64"/>
      <c r="G8" s="64"/>
      <c r="H8" s="64"/>
      <c r="I8" s="64"/>
      <c r="J8" s="64"/>
      <c r="K8" s="64"/>
      <c r="L8" s="64"/>
      <c r="M8" s="64"/>
      <c r="N8" s="64"/>
      <c r="O8" s="64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</row>
    <row r="9" customFormat="false" ht="21.95" hidden="false" customHeight="true" outlineLevel="0" collapsed="false">
      <c r="A9" s="43" t="n">
        <f aca="false">DATA!D9</f>
        <v>0</v>
      </c>
      <c r="B9" s="43" t="n">
        <f aca="false">DATA!B9</f>
        <v>103</v>
      </c>
      <c r="C9" s="43" t="n">
        <f aca="false">DATA!C9</f>
        <v>0</v>
      </c>
      <c r="D9" s="68" t="n">
        <f aca="false">DATA!E9</f>
        <v>0</v>
      </c>
      <c r="E9" s="68" t="n">
        <f aca="false">DATA!F9</f>
        <v>0</v>
      </c>
      <c r="F9" s="64"/>
      <c r="G9" s="64"/>
      <c r="H9" s="64"/>
      <c r="I9" s="64"/>
      <c r="J9" s="64"/>
      <c r="K9" s="64"/>
      <c r="L9" s="64"/>
      <c r="M9" s="64"/>
      <c r="N9" s="64"/>
      <c r="O9" s="64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</row>
    <row r="10" customFormat="false" ht="21.95" hidden="false" customHeight="true" outlineLevel="0" collapsed="false">
      <c r="A10" s="43" t="n">
        <f aca="false">DATA!D10</f>
        <v>0</v>
      </c>
      <c r="B10" s="43" t="n">
        <f aca="false">DATA!B10</f>
        <v>104</v>
      </c>
      <c r="C10" s="43" t="n">
        <f aca="false">DATA!C10</f>
        <v>0</v>
      </c>
      <c r="D10" s="68" t="n">
        <f aca="false">DATA!E10</f>
        <v>0</v>
      </c>
      <c r="E10" s="68" t="n">
        <f aca="false">DATA!F10</f>
        <v>0</v>
      </c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</row>
    <row r="11" customFormat="false" ht="21.95" hidden="false" customHeight="true" outlineLevel="0" collapsed="false">
      <c r="A11" s="43" t="n">
        <f aca="false">DATA!D11</f>
        <v>0</v>
      </c>
      <c r="B11" s="43" t="n">
        <f aca="false">DATA!B11</f>
        <v>105</v>
      </c>
      <c r="C11" s="43" t="n">
        <f aca="false">DATA!C11</f>
        <v>0</v>
      </c>
      <c r="D11" s="68" t="n">
        <f aca="false">DATA!E11</f>
        <v>0</v>
      </c>
      <c r="E11" s="68" t="n">
        <f aca="false">DATA!F11</f>
        <v>0</v>
      </c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</row>
    <row r="12" customFormat="false" ht="21.95" hidden="false" customHeight="true" outlineLevel="0" collapsed="false">
      <c r="A12" s="43" t="n">
        <f aca="false">DATA!D12</f>
        <v>0</v>
      </c>
      <c r="B12" s="43" t="n">
        <f aca="false">DATA!B12</f>
        <v>106</v>
      </c>
      <c r="C12" s="43" t="n">
        <f aca="false">DATA!C12</f>
        <v>0</v>
      </c>
      <c r="D12" s="68" t="n">
        <f aca="false">DATA!E12</f>
        <v>0</v>
      </c>
      <c r="E12" s="68" t="n">
        <f aca="false">DATA!F12</f>
        <v>0</v>
      </c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</row>
    <row r="13" customFormat="false" ht="21.95" hidden="false" customHeight="true" outlineLevel="0" collapsed="false">
      <c r="A13" s="43" t="n">
        <f aca="false">DATA!D13</f>
        <v>0</v>
      </c>
      <c r="B13" s="43" t="n">
        <f aca="false">DATA!B13</f>
        <v>107</v>
      </c>
      <c r="C13" s="43" t="n">
        <f aca="false">DATA!C13</f>
        <v>0</v>
      </c>
      <c r="D13" s="68" t="n">
        <f aca="false">DATA!E13</f>
        <v>0</v>
      </c>
      <c r="E13" s="68" t="n">
        <f aca="false">DATA!F13</f>
        <v>0</v>
      </c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</row>
    <row r="14" customFormat="false" ht="21.95" hidden="false" customHeight="true" outlineLevel="0" collapsed="false">
      <c r="A14" s="43" t="n">
        <f aca="false">DATA!D14</f>
        <v>0</v>
      </c>
      <c r="B14" s="43" t="n">
        <f aca="false">DATA!B14</f>
        <v>108</v>
      </c>
      <c r="C14" s="43" t="n">
        <f aca="false">DATA!C14</f>
        <v>0</v>
      </c>
      <c r="D14" s="68" t="n">
        <f aca="false">DATA!E14</f>
        <v>0</v>
      </c>
      <c r="E14" s="68" t="n">
        <f aca="false">DATA!F14</f>
        <v>0</v>
      </c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</row>
    <row r="15" customFormat="false" ht="21.95" hidden="false" customHeight="true" outlineLevel="0" collapsed="false">
      <c r="A15" s="43" t="n">
        <f aca="false">DATA!D15</f>
        <v>0</v>
      </c>
      <c r="B15" s="43" t="n">
        <f aca="false">DATA!B15</f>
        <v>109</v>
      </c>
      <c r="C15" s="43" t="n">
        <f aca="false">DATA!C15</f>
        <v>0</v>
      </c>
      <c r="D15" s="68" t="n">
        <f aca="false">DATA!E15</f>
        <v>0</v>
      </c>
      <c r="E15" s="68" t="n">
        <f aca="false">DATA!F15</f>
        <v>0</v>
      </c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</row>
    <row r="16" customFormat="false" ht="21.95" hidden="false" customHeight="true" outlineLevel="0" collapsed="false">
      <c r="A16" s="43" t="n">
        <f aca="false">DATA!D16</f>
        <v>0</v>
      </c>
      <c r="B16" s="43" t="n">
        <f aca="false">DATA!B16</f>
        <v>110</v>
      </c>
      <c r="C16" s="43" t="n">
        <f aca="false">DATA!C16</f>
        <v>0</v>
      </c>
      <c r="D16" s="68" t="n">
        <f aca="false">DATA!E16</f>
        <v>0</v>
      </c>
      <c r="E16" s="68" t="n">
        <f aca="false">DATA!F16</f>
        <v>0</v>
      </c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</row>
    <row r="17" customFormat="false" ht="21.95" hidden="false" customHeight="true" outlineLevel="0" collapsed="false">
      <c r="A17" s="43" t="n">
        <f aca="false">DATA!D17</f>
        <v>0</v>
      </c>
      <c r="B17" s="43" t="n">
        <f aca="false">DATA!B17</f>
        <v>111</v>
      </c>
      <c r="C17" s="43" t="n">
        <f aca="false">DATA!C17</f>
        <v>0</v>
      </c>
      <c r="D17" s="68" t="n">
        <f aca="false">DATA!E17</f>
        <v>0</v>
      </c>
      <c r="E17" s="68" t="n">
        <f aca="false">DATA!F17</f>
        <v>0</v>
      </c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</row>
    <row r="18" customFormat="false" ht="21.95" hidden="false" customHeight="true" outlineLevel="0" collapsed="false">
      <c r="A18" s="43" t="n">
        <f aca="false">DATA!D18</f>
        <v>0</v>
      </c>
      <c r="B18" s="43" t="n">
        <f aca="false">DATA!B18</f>
        <v>112</v>
      </c>
      <c r="C18" s="43" t="n">
        <f aca="false">DATA!C18</f>
        <v>0</v>
      </c>
      <c r="D18" s="68" t="n">
        <f aca="false">DATA!E18</f>
        <v>0</v>
      </c>
      <c r="E18" s="68" t="n">
        <f aca="false">DATA!F18</f>
        <v>0</v>
      </c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</row>
    <row r="19" customFormat="false" ht="21.95" hidden="false" customHeight="true" outlineLevel="0" collapsed="false">
      <c r="A19" s="43" t="n">
        <f aca="false">DATA!D19</f>
        <v>0</v>
      </c>
      <c r="B19" s="43" t="n">
        <f aca="false">DATA!B19</f>
        <v>113</v>
      </c>
      <c r="C19" s="43" t="n">
        <f aca="false">DATA!C19</f>
        <v>0</v>
      </c>
      <c r="D19" s="68" t="n">
        <f aca="false">DATA!E19</f>
        <v>0</v>
      </c>
      <c r="E19" s="68" t="n">
        <f aca="false">DATA!F19</f>
        <v>0</v>
      </c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</row>
    <row r="20" customFormat="false" ht="21.95" hidden="false" customHeight="true" outlineLevel="0" collapsed="false">
      <c r="A20" s="43" t="n">
        <f aca="false">DATA!D20</f>
        <v>0</v>
      </c>
      <c r="B20" s="43" t="n">
        <f aca="false">DATA!B20</f>
        <v>114</v>
      </c>
      <c r="C20" s="43" t="n">
        <f aca="false">DATA!C20</f>
        <v>0</v>
      </c>
      <c r="D20" s="68" t="n">
        <f aca="false">DATA!E20</f>
        <v>0</v>
      </c>
      <c r="E20" s="68" t="n">
        <f aca="false">DATA!F20</f>
        <v>0</v>
      </c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</row>
    <row r="21" customFormat="false" ht="21.95" hidden="false" customHeight="true" outlineLevel="0" collapsed="false">
      <c r="A21" s="43" t="n">
        <f aca="false">DATA!D21</f>
        <v>0</v>
      </c>
      <c r="B21" s="43" t="n">
        <f aca="false">DATA!B21</f>
        <v>115</v>
      </c>
      <c r="C21" s="43" t="n">
        <f aca="false">DATA!C21</f>
        <v>0</v>
      </c>
      <c r="D21" s="68" t="n">
        <f aca="false">DATA!E21</f>
        <v>0</v>
      </c>
      <c r="E21" s="68" t="n">
        <f aca="false">DATA!F21</f>
        <v>0</v>
      </c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</row>
    <row r="22" customFormat="false" ht="21.95" hidden="false" customHeight="true" outlineLevel="0" collapsed="false">
      <c r="A22" s="43" t="n">
        <f aca="false">DATA!D22</f>
        <v>0</v>
      </c>
      <c r="B22" s="43" t="n">
        <f aca="false">DATA!B22</f>
        <v>116</v>
      </c>
      <c r="C22" s="43" t="n">
        <f aca="false">DATA!C22</f>
        <v>0</v>
      </c>
      <c r="D22" s="68" t="n">
        <f aca="false">DATA!E22</f>
        <v>0</v>
      </c>
      <c r="E22" s="68" t="n">
        <f aca="false">DATA!F22</f>
        <v>0</v>
      </c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</row>
    <row r="23" customFormat="false" ht="21.95" hidden="false" customHeight="true" outlineLevel="0" collapsed="false">
      <c r="A23" s="43" t="n">
        <f aca="false">DATA!D23</f>
        <v>0</v>
      </c>
      <c r="B23" s="43" t="n">
        <f aca="false">DATA!B23</f>
        <v>117</v>
      </c>
      <c r="C23" s="43" t="n">
        <f aca="false">DATA!C23</f>
        <v>0</v>
      </c>
      <c r="D23" s="68" t="n">
        <f aca="false">DATA!E23</f>
        <v>0</v>
      </c>
      <c r="E23" s="68" t="n">
        <f aca="false">DATA!F23</f>
        <v>0</v>
      </c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</row>
    <row r="24" customFormat="false" ht="21.95" hidden="false" customHeight="true" outlineLevel="0" collapsed="false">
      <c r="A24" s="43" t="n">
        <f aca="false">DATA!D24</f>
        <v>0</v>
      </c>
      <c r="B24" s="43" t="n">
        <f aca="false">DATA!B24</f>
        <v>118</v>
      </c>
      <c r="C24" s="43" t="n">
        <f aca="false">DATA!C24</f>
        <v>0</v>
      </c>
      <c r="D24" s="68" t="n">
        <f aca="false">DATA!E24</f>
        <v>0</v>
      </c>
      <c r="E24" s="68" t="n">
        <f aca="false">DATA!F24</f>
        <v>0</v>
      </c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</row>
    <row r="25" customFormat="false" ht="21.95" hidden="false" customHeight="true" outlineLevel="0" collapsed="false">
      <c r="A25" s="43" t="n">
        <f aca="false">DATA!D25</f>
        <v>0</v>
      </c>
      <c r="B25" s="43" t="n">
        <f aca="false">DATA!B25</f>
        <v>119</v>
      </c>
      <c r="C25" s="43" t="n">
        <f aca="false">DATA!C25</f>
        <v>0</v>
      </c>
      <c r="D25" s="68" t="n">
        <f aca="false">DATA!E25</f>
        <v>0</v>
      </c>
      <c r="E25" s="68" t="n">
        <f aca="false">DATA!F25</f>
        <v>0</v>
      </c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</row>
    <row r="26" customFormat="false" ht="21.95" hidden="false" customHeight="true" outlineLevel="0" collapsed="false">
      <c r="A26" s="43" t="n">
        <f aca="false">DATA!D26</f>
        <v>0</v>
      </c>
      <c r="B26" s="43" t="n">
        <f aca="false">DATA!B26</f>
        <v>120</v>
      </c>
      <c r="C26" s="43" t="n">
        <f aca="false">DATA!C26</f>
        <v>0</v>
      </c>
      <c r="D26" s="68" t="n">
        <f aca="false">DATA!E26</f>
        <v>0</v>
      </c>
      <c r="E26" s="68" t="n">
        <f aca="false">DATA!F26</f>
        <v>0</v>
      </c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</row>
    <row r="27" customFormat="false" ht="21.95" hidden="false" customHeight="true" outlineLevel="0" collapsed="false">
      <c r="A27" s="43" t="n">
        <f aca="false">DATA!D27</f>
        <v>0</v>
      </c>
      <c r="B27" s="43" t="n">
        <f aca="false">DATA!B27</f>
        <v>121</v>
      </c>
      <c r="C27" s="43" t="n">
        <f aca="false">DATA!C27</f>
        <v>0</v>
      </c>
      <c r="D27" s="68" t="n">
        <f aca="false">DATA!E27</f>
        <v>0</v>
      </c>
      <c r="E27" s="68" t="n">
        <f aca="false">DATA!F27</f>
        <v>0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</row>
    <row r="28" customFormat="false" ht="21.95" hidden="false" customHeight="true" outlineLevel="0" collapsed="false">
      <c r="A28" s="43" t="n">
        <f aca="false">DATA!D28</f>
        <v>0</v>
      </c>
      <c r="B28" s="43" t="n">
        <f aca="false">DATA!B28</f>
        <v>122</v>
      </c>
      <c r="C28" s="43" t="n">
        <f aca="false">DATA!C28</f>
        <v>0</v>
      </c>
      <c r="D28" s="68" t="n">
        <f aca="false">DATA!E28</f>
        <v>0</v>
      </c>
      <c r="E28" s="68" t="n">
        <f aca="false">DATA!F28</f>
        <v>0</v>
      </c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</row>
    <row r="29" customFormat="false" ht="21.95" hidden="false" customHeight="true" outlineLevel="0" collapsed="false">
      <c r="A29" s="43" t="n">
        <f aca="false">DATA!D29</f>
        <v>0</v>
      </c>
      <c r="B29" s="43" t="n">
        <f aca="false">DATA!B29</f>
        <v>123</v>
      </c>
      <c r="C29" s="43" t="n">
        <f aca="false">DATA!C29</f>
        <v>0</v>
      </c>
      <c r="D29" s="68" t="n">
        <f aca="false">DATA!E29</f>
        <v>0</v>
      </c>
      <c r="E29" s="68" t="n">
        <f aca="false">DATA!F29</f>
        <v>0</v>
      </c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</row>
    <row r="30" customFormat="false" ht="21.95" hidden="false" customHeight="true" outlineLevel="0" collapsed="false">
      <c r="A30" s="43" t="n">
        <f aca="false">DATA!D30</f>
        <v>0</v>
      </c>
      <c r="B30" s="43" t="n">
        <f aca="false">DATA!B30</f>
        <v>124</v>
      </c>
      <c r="C30" s="43" t="n">
        <f aca="false">DATA!C30</f>
        <v>0</v>
      </c>
      <c r="D30" s="68" t="n">
        <f aca="false">DATA!E30</f>
        <v>0</v>
      </c>
      <c r="E30" s="68" t="n">
        <f aca="false">DATA!F30</f>
        <v>0</v>
      </c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</row>
    <row r="31" customFormat="false" ht="21.95" hidden="false" customHeight="true" outlineLevel="0" collapsed="false">
      <c r="A31" s="43" t="n">
        <f aca="false">DATA!D31</f>
        <v>0</v>
      </c>
      <c r="B31" s="43" t="n">
        <f aca="false">DATA!B31</f>
        <v>125</v>
      </c>
      <c r="C31" s="43" t="n">
        <f aca="false">DATA!C31</f>
        <v>0</v>
      </c>
      <c r="D31" s="68" t="n">
        <f aca="false">DATA!E31</f>
        <v>0</v>
      </c>
      <c r="E31" s="68" t="n">
        <f aca="false">DATA!F31</f>
        <v>0</v>
      </c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</row>
    <row r="32" customFormat="false" ht="21.95" hidden="false" customHeight="true" outlineLevel="0" collapsed="false">
      <c r="A32" s="43" t="n">
        <f aca="false">DATA!D32</f>
        <v>0</v>
      </c>
      <c r="B32" s="43" t="n">
        <f aca="false">DATA!B32</f>
        <v>126</v>
      </c>
      <c r="C32" s="43" t="n">
        <f aca="false">DATA!C32</f>
        <v>0</v>
      </c>
      <c r="D32" s="68" t="n">
        <f aca="false">DATA!E32</f>
        <v>0</v>
      </c>
      <c r="E32" s="68" t="n">
        <f aca="false">DATA!F32</f>
        <v>0</v>
      </c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</row>
    <row r="33" customFormat="false" ht="21.95" hidden="false" customHeight="true" outlineLevel="0" collapsed="false">
      <c r="A33" s="43" t="n">
        <f aca="false">DATA!D33</f>
        <v>0</v>
      </c>
      <c r="B33" s="43" t="n">
        <f aca="false">DATA!B33</f>
        <v>127</v>
      </c>
      <c r="C33" s="43" t="n">
        <f aca="false">DATA!C33</f>
        <v>0</v>
      </c>
      <c r="D33" s="68" t="n">
        <f aca="false">DATA!E33</f>
        <v>0</v>
      </c>
      <c r="E33" s="68" t="n">
        <f aca="false">DATA!F33</f>
        <v>0</v>
      </c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</row>
    <row r="34" customFormat="false" ht="21.95" hidden="false" customHeight="true" outlineLevel="0" collapsed="false">
      <c r="A34" s="43" t="n">
        <f aca="false">DATA!D34</f>
        <v>0</v>
      </c>
      <c r="B34" s="43" t="n">
        <f aca="false">DATA!B34</f>
        <v>128</v>
      </c>
      <c r="C34" s="43" t="n">
        <f aca="false">DATA!C34</f>
        <v>0</v>
      </c>
      <c r="D34" s="68" t="n">
        <f aca="false">DATA!E34</f>
        <v>0</v>
      </c>
      <c r="E34" s="68" t="n">
        <f aca="false">DATA!F34</f>
        <v>0</v>
      </c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</row>
    <row r="35" customFormat="false" ht="21.95" hidden="false" customHeight="true" outlineLevel="0" collapsed="false">
      <c r="A35" s="43" t="n">
        <f aca="false">DATA!D35</f>
        <v>0</v>
      </c>
      <c r="B35" s="43" t="n">
        <f aca="false">DATA!B35</f>
        <v>129</v>
      </c>
      <c r="C35" s="43" t="n">
        <f aca="false">DATA!C35</f>
        <v>0</v>
      </c>
      <c r="D35" s="68" t="n">
        <f aca="false">DATA!E35</f>
        <v>0</v>
      </c>
      <c r="E35" s="68" t="n">
        <f aca="false">DATA!F35</f>
        <v>0</v>
      </c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</row>
    <row r="36" customFormat="false" ht="21.95" hidden="false" customHeight="true" outlineLevel="0" collapsed="false">
      <c r="A36" s="43" t="n">
        <f aca="false">DATA!D36</f>
        <v>0</v>
      </c>
      <c r="B36" s="43" t="n">
        <f aca="false">DATA!B36</f>
        <v>130</v>
      </c>
      <c r="C36" s="43" t="n">
        <f aca="false">DATA!C36</f>
        <v>0</v>
      </c>
      <c r="D36" s="68" t="n">
        <f aca="false">DATA!E36</f>
        <v>0</v>
      </c>
      <c r="E36" s="68" t="n">
        <f aca="false">DATA!F36</f>
        <v>0</v>
      </c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</row>
  </sheetData>
  <sheetProtection sheet="true" objects="true" scenarios="true"/>
  <mergeCells count="7">
    <mergeCell ref="A3:A5"/>
    <mergeCell ref="B3:B5"/>
    <mergeCell ref="C3:C5"/>
    <mergeCell ref="D3:D5"/>
    <mergeCell ref="E3:E5"/>
    <mergeCell ref="I3:I4"/>
    <mergeCell ref="J3:J4"/>
  </mergeCells>
  <dataValidations count="10">
    <dataValidation allowBlank="true" error="لقد قمت بوضع درجة أكبر من النهاية العظمى لهذه المادة " errorStyle="stop" errorTitle="انتبه" operator="lessThanOrEqual" prompt="النهاية العظمى 10" promptTitle="نشاط تربوي 2" showDropDown="false" showErrorMessage="true" showInputMessage="false" sqref="O7:O36" type="decimal">
      <formula1>$O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10" promptTitle="نشاط تربوي 1" showDropDown="false" showErrorMessage="true" showInputMessage="false" sqref="N7:N36" type="decimal">
      <formula1>$N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 50" promptTitle="ملف انجاز االحاسب الآلي" showDropDown="false" showErrorMessage="true" showInputMessage="false" sqref="L7:L36" type="decimal">
      <formula1>$L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 50" promptTitle="ملف انجاز التربية الفنية" showDropDown="false" showErrorMessage="true" showInputMessage="false" sqref="K7:K36" type="decimal">
      <formula1>$K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50" promptTitle="ملف انجاز العلوم" showDropDown="false" showErrorMessage="true" showInputMessage="false" sqref="J7:J36" type="decimal">
      <formula1>$J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 50" promptTitle="ملف انجاز الدراسات" showDropDown="false" showErrorMessage="true" showInputMessage="false" sqref="H7:H36" type="decimal">
      <formula1>$H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50" promptTitle="ملف انجاز الرياضيات" showDropDown="false" showErrorMessage="true" showInputMessage="false" sqref="I7:I36" type="decimal">
      <formula1>$I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50" promptTitle="ملف انجاز التربية الدينية" showDropDown="false" showErrorMessage="true" showInputMessage="false" sqref="M7:M36" type="decimal">
      <formula1>$M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نهاية عظمى 50 " promptTitle="ملف انجاز اللغة الإنجليزية" showDropDown="false" showErrorMessage="true" showInputMessage="false" sqref="G7:G36" type="decimal">
      <formula1>$G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نهاية عظمى 50 " promptTitle="ملف انجاز اللغة العربية" showDropDown="false" showErrorMessage="true" showInputMessage="false" sqref="F7:F36" type="decimal">
      <formula1>$F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6"/>
  <sheetViews>
    <sheetView showFormulas="false" showGridLines="true" showRowColHeaders="true" showZeros="true" rightToLeft="true" tabSelected="false" showOutlineSymbols="true" defaultGridColor="true" view="normal" topLeftCell="A1" colorId="64" zoomScale="145" zoomScaleNormal="14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7" activeCellId="0" sqref="B7"/>
    </sheetView>
  </sheetViews>
  <sheetFormatPr defaultColWidth="8.70703125" defaultRowHeight="21.95" zeroHeight="tru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5.71"/>
    <col collapsed="false" customWidth="true" hidden="false" outlineLevel="0" max="3" min="3" style="50" width="24.28"/>
    <col collapsed="false" customWidth="true" hidden="true" outlineLevel="0" max="5" min="4" style="50" width="6.7"/>
    <col collapsed="false" customWidth="true" hidden="false" outlineLevel="0" max="16" min="6" style="50" width="6.7"/>
    <col collapsed="false" customWidth="true" hidden="true" outlineLevel="0" max="17" min="17" style="50" width="11.53"/>
    <col collapsed="false" customWidth="true" hidden="false" outlineLevel="0" max="18" min="18" style="50" width="1.7"/>
    <col collapsed="false" customWidth="false" hidden="true" outlineLevel="0" max="257" min="19" style="50" width="8.7"/>
  </cols>
  <sheetData>
    <row r="1" customFormat="false" ht="21.95" hidden="false" customHeight="true" outlineLevel="0" collapsed="false"/>
    <row r="2" s="49" customFormat="true" ht="21.95" hidden="false" customHeight="true" outlineLevel="0" collapsed="false">
      <c r="A2" s="69" t="s">
        <v>51</v>
      </c>
      <c r="B2" s="70" t="s">
        <v>52</v>
      </c>
      <c r="C2" s="71" t="s">
        <v>53</v>
      </c>
      <c r="D2" s="72" t="s">
        <v>37</v>
      </c>
      <c r="E2" s="72" t="s">
        <v>37</v>
      </c>
      <c r="F2" s="73" t="s">
        <v>54</v>
      </c>
      <c r="G2" s="74" t="s">
        <v>55</v>
      </c>
      <c r="H2" s="75" t="s">
        <v>56</v>
      </c>
      <c r="I2" s="76" t="s">
        <v>57</v>
      </c>
      <c r="J2" s="76"/>
      <c r="K2" s="77" t="s">
        <v>58</v>
      </c>
      <c r="L2" s="77"/>
      <c r="M2" s="78" t="s">
        <v>59</v>
      </c>
      <c r="N2" s="79" t="s">
        <v>60</v>
      </c>
      <c r="O2" s="79"/>
      <c r="P2" s="80" t="s">
        <v>61</v>
      </c>
    </row>
    <row r="3" s="49" customFormat="true" ht="21.95" hidden="false" customHeight="true" outlineLevel="0" collapsed="false">
      <c r="A3" s="69"/>
      <c r="B3" s="70"/>
      <c r="C3" s="71"/>
      <c r="D3" s="72"/>
      <c r="E3" s="72"/>
      <c r="F3" s="81" t="s">
        <v>62</v>
      </c>
      <c r="G3" s="81" t="s">
        <v>62</v>
      </c>
      <c r="H3" s="81" t="s">
        <v>62</v>
      </c>
      <c r="I3" s="82" t="s">
        <v>63</v>
      </c>
      <c r="J3" s="82" t="s">
        <v>64</v>
      </c>
      <c r="K3" s="82" t="s">
        <v>65</v>
      </c>
      <c r="L3" s="81" t="s">
        <v>66</v>
      </c>
      <c r="M3" s="81" t="s">
        <v>62</v>
      </c>
      <c r="N3" s="82" t="s">
        <v>65</v>
      </c>
      <c r="O3" s="81" t="s">
        <v>66</v>
      </c>
      <c r="P3" s="81" t="s">
        <v>62</v>
      </c>
    </row>
    <row r="4" s="49" customFormat="true" ht="21.95" hidden="false" customHeight="true" outlineLevel="0" collapsed="false">
      <c r="A4" s="69"/>
      <c r="B4" s="70"/>
      <c r="C4" s="71"/>
      <c r="D4" s="72"/>
      <c r="E4" s="72"/>
      <c r="F4" s="81"/>
      <c r="G4" s="81"/>
      <c r="H4" s="81"/>
      <c r="I4" s="82"/>
      <c r="J4" s="82"/>
      <c r="K4" s="82"/>
      <c r="L4" s="81"/>
      <c r="M4" s="81"/>
      <c r="N4" s="82"/>
      <c r="O4" s="81"/>
      <c r="P4" s="81"/>
    </row>
    <row r="5" s="49" customFormat="true" ht="21.95" hidden="false" customHeight="true" outlineLevel="0" collapsed="false">
      <c r="A5" s="69"/>
      <c r="B5" s="70"/>
      <c r="C5" s="71"/>
      <c r="D5" s="72"/>
      <c r="E5" s="72"/>
      <c r="F5" s="83" t="n">
        <v>50</v>
      </c>
      <c r="G5" s="55" t="n">
        <v>50</v>
      </c>
      <c r="H5" s="84" t="n">
        <v>50</v>
      </c>
      <c r="I5" s="85" t="n">
        <v>25</v>
      </c>
      <c r="J5" s="85" t="n">
        <v>25</v>
      </c>
      <c r="K5" s="86" t="n">
        <v>10</v>
      </c>
      <c r="L5" s="86" t="n">
        <v>40</v>
      </c>
      <c r="M5" s="87" t="n">
        <v>50</v>
      </c>
      <c r="N5" s="88" t="n">
        <v>10</v>
      </c>
      <c r="O5" s="88" t="n">
        <v>40</v>
      </c>
      <c r="P5" s="89" t="n">
        <v>50</v>
      </c>
    </row>
    <row r="6" customFormat="false" ht="21.95" hidden="false" customHeight="true" outlineLevel="0" collapsed="false"/>
    <row r="7" s="49" customFormat="true" ht="21.95" hidden="false" customHeight="true" outlineLevel="0" collapsed="false">
      <c r="A7" s="43" t="n">
        <f aca="false">ROW()-6</f>
        <v>1</v>
      </c>
      <c r="B7" s="43" t="n">
        <f aca="false">DATA!B7</f>
        <v>101</v>
      </c>
      <c r="C7" s="43" t="n">
        <f aca="false">DATA!C7</f>
        <v>0</v>
      </c>
      <c r="D7" s="68" t="n">
        <f aca="false">DATA!E7</f>
        <v>0</v>
      </c>
      <c r="E7" s="68" t="n">
        <f aca="false">DATA!F7</f>
        <v>0</v>
      </c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</row>
    <row r="8" customFormat="false" ht="21.95" hidden="false" customHeight="true" outlineLevel="0" collapsed="false">
      <c r="A8" s="43" t="n">
        <f aca="false">ROW()-6</f>
        <v>2</v>
      </c>
      <c r="B8" s="43" t="n">
        <f aca="false">DATA!B8</f>
        <v>102</v>
      </c>
      <c r="C8" s="43" t="n">
        <f aca="false">DATA!C8</f>
        <v>0</v>
      </c>
      <c r="D8" s="68" t="n">
        <f aca="false">DATA!E8</f>
        <v>0</v>
      </c>
      <c r="E8" s="68" t="n">
        <f aca="false">DATA!F8</f>
        <v>0</v>
      </c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</row>
    <row r="9" customFormat="false" ht="21.95" hidden="false" customHeight="true" outlineLevel="0" collapsed="false">
      <c r="A9" s="43" t="n">
        <f aca="false">ROW()-6</f>
        <v>3</v>
      </c>
      <c r="B9" s="43" t="n">
        <f aca="false">DATA!B9</f>
        <v>103</v>
      </c>
      <c r="C9" s="43" t="n">
        <f aca="false">DATA!C9</f>
        <v>0</v>
      </c>
      <c r="D9" s="68" t="n">
        <f aca="false">DATA!E9</f>
        <v>0</v>
      </c>
      <c r="E9" s="68" t="n">
        <f aca="false">DATA!F9</f>
        <v>0</v>
      </c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</row>
    <row r="10" customFormat="false" ht="21.95" hidden="false" customHeight="true" outlineLevel="0" collapsed="false">
      <c r="A10" s="43" t="n">
        <f aca="false">ROW()-6</f>
        <v>4</v>
      </c>
      <c r="B10" s="43" t="n">
        <f aca="false">DATA!B10</f>
        <v>104</v>
      </c>
      <c r="C10" s="43" t="n">
        <f aca="false">DATA!C10</f>
        <v>0</v>
      </c>
      <c r="D10" s="68" t="n">
        <f aca="false">DATA!E10</f>
        <v>0</v>
      </c>
      <c r="E10" s="68" t="n">
        <f aca="false">DATA!F10</f>
        <v>0</v>
      </c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</row>
    <row r="11" customFormat="false" ht="21.95" hidden="false" customHeight="true" outlineLevel="0" collapsed="false">
      <c r="A11" s="43" t="n">
        <f aca="false">ROW()-6</f>
        <v>5</v>
      </c>
      <c r="B11" s="43" t="n">
        <f aca="false">DATA!B11</f>
        <v>105</v>
      </c>
      <c r="C11" s="43" t="n">
        <f aca="false">DATA!C11</f>
        <v>0</v>
      </c>
      <c r="D11" s="68" t="n">
        <f aca="false">DATA!E11</f>
        <v>0</v>
      </c>
      <c r="E11" s="68" t="n">
        <f aca="false">DATA!F11</f>
        <v>0</v>
      </c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</row>
    <row r="12" customFormat="false" ht="21.95" hidden="false" customHeight="true" outlineLevel="0" collapsed="false">
      <c r="A12" s="43" t="n">
        <f aca="false">ROW()-6</f>
        <v>6</v>
      </c>
      <c r="B12" s="43" t="n">
        <f aca="false">DATA!B12</f>
        <v>106</v>
      </c>
      <c r="C12" s="43" t="n">
        <f aca="false">DATA!C12</f>
        <v>0</v>
      </c>
      <c r="D12" s="68" t="n">
        <f aca="false">DATA!E12</f>
        <v>0</v>
      </c>
      <c r="E12" s="68" t="n">
        <f aca="false">DATA!F12</f>
        <v>0</v>
      </c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</row>
    <row r="13" customFormat="false" ht="21.95" hidden="false" customHeight="true" outlineLevel="0" collapsed="false">
      <c r="A13" s="43" t="n">
        <f aca="false">ROW()-6</f>
        <v>7</v>
      </c>
      <c r="B13" s="43" t="n">
        <f aca="false">DATA!B13</f>
        <v>107</v>
      </c>
      <c r="C13" s="43" t="n">
        <f aca="false">DATA!C13</f>
        <v>0</v>
      </c>
      <c r="D13" s="68" t="n">
        <f aca="false">DATA!E13</f>
        <v>0</v>
      </c>
      <c r="E13" s="68" t="n">
        <f aca="false">DATA!F13</f>
        <v>0</v>
      </c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</row>
    <row r="14" customFormat="false" ht="21.95" hidden="false" customHeight="true" outlineLevel="0" collapsed="false">
      <c r="A14" s="43" t="n">
        <f aca="false">ROW()-6</f>
        <v>8</v>
      </c>
      <c r="B14" s="43" t="n">
        <f aca="false">DATA!B14</f>
        <v>108</v>
      </c>
      <c r="C14" s="43" t="n">
        <f aca="false">DATA!C14</f>
        <v>0</v>
      </c>
      <c r="D14" s="68" t="n">
        <f aca="false">DATA!E14</f>
        <v>0</v>
      </c>
      <c r="E14" s="68" t="n">
        <f aca="false">DATA!F14</f>
        <v>0</v>
      </c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</row>
    <row r="15" customFormat="false" ht="21.95" hidden="false" customHeight="true" outlineLevel="0" collapsed="false">
      <c r="A15" s="43" t="n">
        <f aca="false">ROW()-6</f>
        <v>9</v>
      </c>
      <c r="B15" s="43" t="n">
        <f aca="false">DATA!B15</f>
        <v>109</v>
      </c>
      <c r="C15" s="43" t="n">
        <f aca="false">DATA!C15</f>
        <v>0</v>
      </c>
      <c r="D15" s="68" t="n">
        <f aca="false">DATA!E15</f>
        <v>0</v>
      </c>
      <c r="E15" s="68" t="n">
        <f aca="false">DATA!F15</f>
        <v>0</v>
      </c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</row>
    <row r="16" customFormat="false" ht="21.95" hidden="false" customHeight="true" outlineLevel="0" collapsed="false">
      <c r="A16" s="43" t="n">
        <f aca="false">ROW()-6</f>
        <v>10</v>
      </c>
      <c r="B16" s="43" t="n">
        <f aca="false">DATA!B16</f>
        <v>110</v>
      </c>
      <c r="C16" s="43" t="n">
        <f aca="false">DATA!C16</f>
        <v>0</v>
      </c>
      <c r="D16" s="68" t="n">
        <f aca="false">DATA!E16</f>
        <v>0</v>
      </c>
      <c r="E16" s="68" t="n">
        <f aca="false">DATA!F16</f>
        <v>0</v>
      </c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</row>
    <row r="17" customFormat="false" ht="21.95" hidden="false" customHeight="true" outlineLevel="0" collapsed="false">
      <c r="A17" s="43" t="n">
        <f aca="false">ROW()-6</f>
        <v>11</v>
      </c>
      <c r="B17" s="43" t="n">
        <f aca="false">DATA!B17</f>
        <v>111</v>
      </c>
      <c r="C17" s="43" t="n">
        <f aca="false">DATA!C17</f>
        <v>0</v>
      </c>
      <c r="D17" s="68" t="n">
        <f aca="false">DATA!E17</f>
        <v>0</v>
      </c>
      <c r="E17" s="68" t="n">
        <f aca="false">DATA!F17</f>
        <v>0</v>
      </c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</row>
    <row r="18" customFormat="false" ht="21.95" hidden="false" customHeight="true" outlineLevel="0" collapsed="false">
      <c r="A18" s="43" t="n">
        <f aca="false">ROW()-6</f>
        <v>12</v>
      </c>
      <c r="B18" s="43" t="n">
        <f aca="false">DATA!B18</f>
        <v>112</v>
      </c>
      <c r="C18" s="43" t="n">
        <f aca="false">DATA!C18</f>
        <v>0</v>
      </c>
      <c r="D18" s="68" t="n">
        <f aca="false">DATA!E18</f>
        <v>0</v>
      </c>
      <c r="E18" s="68" t="n">
        <f aca="false">DATA!F18</f>
        <v>0</v>
      </c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</row>
    <row r="19" customFormat="false" ht="21.95" hidden="false" customHeight="true" outlineLevel="0" collapsed="false">
      <c r="A19" s="43" t="n">
        <f aca="false">ROW()-6</f>
        <v>13</v>
      </c>
      <c r="B19" s="43" t="n">
        <f aca="false">DATA!B19</f>
        <v>113</v>
      </c>
      <c r="C19" s="43" t="n">
        <f aca="false">DATA!C19</f>
        <v>0</v>
      </c>
      <c r="D19" s="68" t="n">
        <f aca="false">DATA!E19</f>
        <v>0</v>
      </c>
      <c r="E19" s="68" t="n">
        <f aca="false">DATA!F19</f>
        <v>0</v>
      </c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</row>
    <row r="20" customFormat="false" ht="21.95" hidden="false" customHeight="true" outlineLevel="0" collapsed="false">
      <c r="A20" s="43" t="n">
        <f aca="false">ROW()-6</f>
        <v>14</v>
      </c>
      <c r="B20" s="43" t="n">
        <f aca="false">DATA!B20</f>
        <v>114</v>
      </c>
      <c r="C20" s="43" t="n">
        <f aca="false">DATA!C20</f>
        <v>0</v>
      </c>
      <c r="D20" s="68" t="n">
        <f aca="false">DATA!E20</f>
        <v>0</v>
      </c>
      <c r="E20" s="68" t="n">
        <f aca="false">DATA!F20</f>
        <v>0</v>
      </c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</row>
    <row r="21" customFormat="false" ht="21.95" hidden="false" customHeight="true" outlineLevel="0" collapsed="false">
      <c r="A21" s="43" t="n">
        <f aca="false">ROW()-6</f>
        <v>15</v>
      </c>
      <c r="B21" s="43" t="n">
        <f aca="false">DATA!B21</f>
        <v>115</v>
      </c>
      <c r="C21" s="43" t="n">
        <f aca="false">DATA!C21</f>
        <v>0</v>
      </c>
      <c r="D21" s="68" t="n">
        <f aca="false">DATA!E21</f>
        <v>0</v>
      </c>
      <c r="E21" s="68" t="n">
        <f aca="false">DATA!F21</f>
        <v>0</v>
      </c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</row>
    <row r="22" customFormat="false" ht="21.95" hidden="false" customHeight="true" outlineLevel="0" collapsed="false">
      <c r="A22" s="43" t="n">
        <f aca="false">ROW()-6</f>
        <v>16</v>
      </c>
      <c r="B22" s="43" t="n">
        <f aca="false">DATA!B22</f>
        <v>116</v>
      </c>
      <c r="C22" s="43" t="n">
        <f aca="false">DATA!C22</f>
        <v>0</v>
      </c>
      <c r="D22" s="68" t="n">
        <f aca="false">DATA!E22</f>
        <v>0</v>
      </c>
      <c r="E22" s="68" t="n">
        <f aca="false">DATA!F22</f>
        <v>0</v>
      </c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</row>
    <row r="23" customFormat="false" ht="21.95" hidden="false" customHeight="true" outlineLevel="0" collapsed="false">
      <c r="A23" s="43" t="n">
        <f aca="false">ROW()-6</f>
        <v>17</v>
      </c>
      <c r="B23" s="43" t="n">
        <f aca="false">DATA!B23</f>
        <v>117</v>
      </c>
      <c r="C23" s="43" t="n">
        <f aca="false">DATA!C23</f>
        <v>0</v>
      </c>
      <c r="D23" s="68" t="n">
        <f aca="false">DATA!E23</f>
        <v>0</v>
      </c>
      <c r="E23" s="68" t="n">
        <f aca="false">DATA!F23</f>
        <v>0</v>
      </c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</row>
    <row r="24" customFormat="false" ht="21.95" hidden="false" customHeight="true" outlineLevel="0" collapsed="false">
      <c r="A24" s="43" t="n">
        <f aca="false">ROW()-6</f>
        <v>18</v>
      </c>
      <c r="B24" s="43" t="n">
        <f aca="false">DATA!B24</f>
        <v>118</v>
      </c>
      <c r="C24" s="43" t="n">
        <f aca="false">DATA!C24</f>
        <v>0</v>
      </c>
      <c r="D24" s="68" t="n">
        <f aca="false">DATA!E24</f>
        <v>0</v>
      </c>
      <c r="E24" s="68" t="n">
        <f aca="false">DATA!F24</f>
        <v>0</v>
      </c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</row>
    <row r="25" customFormat="false" ht="21.95" hidden="false" customHeight="true" outlineLevel="0" collapsed="false">
      <c r="A25" s="43" t="n">
        <f aca="false">ROW()-6</f>
        <v>19</v>
      </c>
      <c r="B25" s="43" t="n">
        <f aca="false">DATA!B25</f>
        <v>119</v>
      </c>
      <c r="C25" s="43" t="n">
        <f aca="false">DATA!C25</f>
        <v>0</v>
      </c>
      <c r="D25" s="68" t="n">
        <f aca="false">DATA!E25</f>
        <v>0</v>
      </c>
      <c r="E25" s="68" t="n">
        <f aca="false">DATA!F25</f>
        <v>0</v>
      </c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</row>
    <row r="26" customFormat="false" ht="21.95" hidden="false" customHeight="true" outlineLevel="0" collapsed="false">
      <c r="A26" s="43" t="n">
        <f aca="false">ROW()-6</f>
        <v>20</v>
      </c>
      <c r="B26" s="43" t="n">
        <f aca="false">DATA!B26</f>
        <v>120</v>
      </c>
      <c r="C26" s="43" t="n">
        <f aca="false">DATA!C26</f>
        <v>0</v>
      </c>
      <c r="D26" s="68" t="n">
        <f aca="false">DATA!E26</f>
        <v>0</v>
      </c>
      <c r="E26" s="68" t="n">
        <f aca="false">DATA!F26</f>
        <v>0</v>
      </c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</row>
    <row r="27" customFormat="false" ht="21.95" hidden="false" customHeight="true" outlineLevel="0" collapsed="false">
      <c r="A27" s="43" t="n">
        <f aca="false">ROW()-6</f>
        <v>21</v>
      </c>
      <c r="B27" s="43" t="n">
        <f aca="false">DATA!B27</f>
        <v>121</v>
      </c>
      <c r="C27" s="43" t="n">
        <f aca="false">DATA!C27</f>
        <v>0</v>
      </c>
      <c r="D27" s="68" t="n">
        <f aca="false">DATA!E27</f>
        <v>0</v>
      </c>
      <c r="E27" s="68" t="n">
        <f aca="false">DATA!F27</f>
        <v>0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</row>
    <row r="28" customFormat="false" ht="21.95" hidden="false" customHeight="true" outlineLevel="0" collapsed="false">
      <c r="A28" s="43" t="n">
        <f aca="false">ROW()-6</f>
        <v>22</v>
      </c>
      <c r="B28" s="43" t="n">
        <f aca="false">DATA!B28</f>
        <v>122</v>
      </c>
      <c r="C28" s="43" t="n">
        <f aca="false">DATA!C28</f>
        <v>0</v>
      </c>
      <c r="D28" s="68" t="n">
        <f aca="false">DATA!E28</f>
        <v>0</v>
      </c>
      <c r="E28" s="68" t="n">
        <f aca="false">DATA!F28</f>
        <v>0</v>
      </c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</row>
    <row r="29" customFormat="false" ht="21.95" hidden="false" customHeight="true" outlineLevel="0" collapsed="false">
      <c r="A29" s="43" t="n">
        <f aca="false">ROW()-6</f>
        <v>23</v>
      </c>
      <c r="B29" s="43" t="n">
        <f aca="false">DATA!B29</f>
        <v>123</v>
      </c>
      <c r="C29" s="43" t="n">
        <f aca="false">DATA!C29</f>
        <v>0</v>
      </c>
      <c r="D29" s="68" t="n">
        <f aca="false">DATA!E29</f>
        <v>0</v>
      </c>
      <c r="E29" s="68" t="n">
        <f aca="false">DATA!F29</f>
        <v>0</v>
      </c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</row>
    <row r="30" customFormat="false" ht="21.95" hidden="false" customHeight="true" outlineLevel="0" collapsed="false">
      <c r="A30" s="43" t="n">
        <f aca="false">ROW()-6</f>
        <v>24</v>
      </c>
      <c r="B30" s="43" t="n">
        <f aca="false">DATA!B30</f>
        <v>124</v>
      </c>
      <c r="C30" s="43" t="n">
        <f aca="false">DATA!C30</f>
        <v>0</v>
      </c>
      <c r="D30" s="68" t="n">
        <f aca="false">DATA!E30</f>
        <v>0</v>
      </c>
      <c r="E30" s="68" t="n">
        <f aca="false">DATA!F30</f>
        <v>0</v>
      </c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</row>
    <row r="31" customFormat="false" ht="21.95" hidden="false" customHeight="true" outlineLevel="0" collapsed="false">
      <c r="A31" s="43" t="n">
        <f aca="false">ROW()-6</f>
        <v>25</v>
      </c>
      <c r="B31" s="43" t="n">
        <f aca="false">DATA!B31</f>
        <v>125</v>
      </c>
      <c r="C31" s="43" t="n">
        <f aca="false">DATA!C31</f>
        <v>0</v>
      </c>
      <c r="D31" s="68" t="n">
        <f aca="false">DATA!E31</f>
        <v>0</v>
      </c>
      <c r="E31" s="68" t="n">
        <f aca="false">DATA!F31</f>
        <v>0</v>
      </c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</row>
    <row r="32" customFormat="false" ht="21.95" hidden="false" customHeight="true" outlineLevel="0" collapsed="false">
      <c r="A32" s="43" t="n">
        <f aca="false">ROW()-6</f>
        <v>26</v>
      </c>
      <c r="B32" s="43" t="n">
        <f aca="false">DATA!B32</f>
        <v>126</v>
      </c>
      <c r="C32" s="43" t="n">
        <f aca="false">DATA!C32</f>
        <v>0</v>
      </c>
      <c r="D32" s="68" t="n">
        <f aca="false">DATA!E32</f>
        <v>0</v>
      </c>
      <c r="E32" s="68" t="n">
        <f aca="false">DATA!F32</f>
        <v>0</v>
      </c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</row>
    <row r="33" customFormat="false" ht="21.95" hidden="false" customHeight="true" outlineLevel="0" collapsed="false">
      <c r="A33" s="43" t="n">
        <f aca="false">ROW()-6</f>
        <v>27</v>
      </c>
      <c r="B33" s="43" t="n">
        <f aca="false">DATA!B33</f>
        <v>127</v>
      </c>
      <c r="C33" s="43" t="n">
        <f aca="false">DATA!C33</f>
        <v>0</v>
      </c>
      <c r="D33" s="68" t="n">
        <f aca="false">DATA!E33</f>
        <v>0</v>
      </c>
      <c r="E33" s="68" t="n">
        <f aca="false">DATA!F33</f>
        <v>0</v>
      </c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</row>
    <row r="34" customFormat="false" ht="21.95" hidden="false" customHeight="true" outlineLevel="0" collapsed="false">
      <c r="A34" s="43" t="n">
        <f aca="false">ROW()-6</f>
        <v>28</v>
      </c>
      <c r="B34" s="43" t="n">
        <f aca="false">DATA!B34</f>
        <v>128</v>
      </c>
      <c r="C34" s="43" t="n">
        <f aca="false">DATA!C34</f>
        <v>0</v>
      </c>
      <c r="D34" s="68" t="n">
        <f aca="false">DATA!E34</f>
        <v>0</v>
      </c>
      <c r="E34" s="68" t="n">
        <f aca="false">DATA!F34</f>
        <v>0</v>
      </c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</row>
    <row r="35" customFormat="false" ht="21.95" hidden="false" customHeight="true" outlineLevel="0" collapsed="false">
      <c r="A35" s="43" t="n">
        <f aca="false">ROW()-6</f>
        <v>29</v>
      </c>
      <c r="B35" s="43" t="n">
        <f aca="false">DATA!B35</f>
        <v>129</v>
      </c>
      <c r="C35" s="43" t="n">
        <f aca="false">DATA!C35</f>
        <v>0</v>
      </c>
      <c r="D35" s="68" t="n">
        <f aca="false">DATA!E35</f>
        <v>0</v>
      </c>
      <c r="E35" s="68" t="n">
        <f aca="false">DATA!F35</f>
        <v>0</v>
      </c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</row>
    <row r="36" customFormat="false" ht="21.95" hidden="false" customHeight="true" outlineLevel="0" collapsed="false">
      <c r="A36" s="43" t="n">
        <f aca="false">ROW()-6</f>
        <v>30</v>
      </c>
      <c r="B36" s="43" t="n">
        <f aca="false">DATA!B36</f>
        <v>130</v>
      </c>
      <c r="C36" s="43" t="n">
        <f aca="false">DATA!C36</f>
        <v>0</v>
      </c>
      <c r="D36" s="68" t="n">
        <f aca="false">DATA!E36</f>
        <v>0</v>
      </c>
      <c r="E36" s="68" t="n">
        <f aca="false">DATA!F36</f>
        <v>0</v>
      </c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</row>
  </sheetData>
  <sheetProtection sheet="true" objects="true" scenarios="true"/>
  <mergeCells count="19">
    <mergeCell ref="A2:A5"/>
    <mergeCell ref="B2:B5"/>
    <mergeCell ref="C2:C5"/>
    <mergeCell ref="D2:D5"/>
    <mergeCell ref="E2:E5"/>
    <mergeCell ref="I2:J2"/>
    <mergeCell ref="K2:L2"/>
    <mergeCell ref="N2:O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</mergeCells>
  <dataValidations count="11">
    <dataValidation allowBlank="true" error="لقد قمت بوضع درجة أكبر من النهاية العظمى لهذه المادة " errorStyle="stop" errorTitle="انتبه" operator="lessThanOrEqual" prompt="نهاية عظمى 50 " promptTitle="درجة اختبار اللغة العربية" showDropDown="false" showErrorMessage="true" showInputMessage="false" sqref="F7:F36" type="decimal">
      <formula1>$F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نهاية عظمى 50 " promptTitle="درجة اختبار اللغة الإنجليزية" showDropDown="false" showErrorMessage="true" showInputMessage="false" sqref="G7:G36" type="decimal">
      <formula1>$G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 50" promptTitle="درجة اختبار الدراسات" showDropDown="false" showErrorMessage="true" showInputMessage="false" sqref="H7:H36" type="decimal">
      <formula1>$H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 25" promptTitle="درجة اختبار الجبر" showDropDown="false" showErrorMessage="true" showInputMessage="false" sqref="I7:I36" type="decimal">
      <formula1>$I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 25" promptTitle="درجة اختبار الهندسة" showDropDown="false" showErrorMessage="true" showInputMessage="false" sqref="J7:J36" type="decimal">
      <formula1>$I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 10" promptTitle="درجة اختبار عملي العلوم" showDropDown="false" showErrorMessage="true" showInputMessage="false" sqref="K7:K36" type="decimal">
      <formula1>$K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 40" promptTitle="درجة اختبار العلوم" showDropDown="false" showErrorMessage="true" showInputMessage="false" sqref="L7:L36" type="decimal">
      <formula1>$L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 50" promptTitle="درجة اختبار التربية الفنية" showDropDown="false" showErrorMessage="true" showInputMessage="false" sqref="M7:M36" type="decimal">
      <formula1>$M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 10" promptTitle="درجة اختبار عملي الحاسب الآلي" showDropDown="false" showErrorMessage="true" showInputMessage="false" sqref="N7:N36" type="decimal">
      <formula1>$N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 40" promptTitle="درجة اختبار الحاسب الآلي" showDropDown="false" showErrorMessage="true" showInputMessage="false" sqref="O7:O36" type="decimal">
      <formula1>$O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 50" promptTitle="درجة اختبار التربية الدينية" showDropDown="false" showErrorMessage="true" showInputMessage="false" sqref="P7:P36" type="decimal">
      <formula1>$P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36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7" activeCellId="0" sqref="B7"/>
    </sheetView>
  </sheetViews>
  <sheetFormatPr defaultColWidth="8.70703125" defaultRowHeight="21.95" zeroHeight="true" outlineLevelRow="0" outlineLevelCol="0"/>
  <cols>
    <col collapsed="false" customWidth="true" hidden="false" outlineLevel="0" max="1" min="1" style="50" width="4.7"/>
    <col collapsed="false" customWidth="true" hidden="false" outlineLevel="0" max="2" min="2" style="50" width="5.71"/>
    <col collapsed="false" customWidth="true" hidden="false" outlineLevel="0" max="3" min="3" style="50" width="24.28"/>
    <col collapsed="false" customWidth="true" hidden="true" outlineLevel="0" max="5" min="4" style="50" width="7.28"/>
    <col collapsed="false" customWidth="true" hidden="false" outlineLevel="0" max="16" min="6" style="50" width="7.28"/>
    <col collapsed="false" customWidth="true" hidden="true" outlineLevel="0" max="17" min="17" style="50" width="11.53"/>
    <col collapsed="false" customWidth="true" hidden="false" outlineLevel="0" max="18" min="18" style="50" width="1.99"/>
    <col collapsed="false" customWidth="false" hidden="true" outlineLevel="0" max="257" min="19" style="50" width="8.7"/>
  </cols>
  <sheetData>
    <row r="1" customFormat="false" ht="21.95" hidden="false" customHeight="true" outlineLevel="0" collapsed="false"/>
    <row r="2" s="49" customFormat="true" ht="21.95" hidden="false" customHeight="true" outlineLevel="0" collapsed="false">
      <c r="A2" s="69" t="s">
        <v>51</v>
      </c>
      <c r="B2" s="70" t="s">
        <v>52</v>
      </c>
      <c r="C2" s="71" t="s">
        <v>53</v>
      </c>
      <c r="D2" s="72" t="s">
        <v>37</v>
      </c>
      <c r="E2" s="72" t="s">
        <v>37</v>
      </c>
      <c r="F2" s="73" t="s">
        <v>54</v>
      </c>
      <c r="G2" s="74" t="s">
        <v>55</v>
      </c>
      <c r="H2" s="75" t="s">
        <v>56</v>
      </c>
      <c r="I2" s="76" t="s">
        <v>57</v>
      </c>
      <c r="J2" s="76"/>
      <c r="K2" s="77" t="s">
        <v>58</v>
      </c>
      <c r="L2" s="77"/>
      <c r="M2" s="78" t="s">
        <v>59</v>
      </c>
      <c r="N2" s="79" t="s">
        <v>60</v>
      </c>
      <c r="O2" s="79"/>
      <c r="P2" s="80" t="s">
        <v>61</v>
      </c>
    </row>
    <row r="3" s="49" customFormat="true" ht="21.95" hidden="false" customHeight="true" outlineLevel="0" collapsed="false">
      <c r="A3" s="69"/>
      <c r="B3" s="70"/>
      <c r="C3" s="71"/>
      <c r="D3" s="72"/>
      <c r="E3" s="72"/>
      <c r="F3" s="81" t="s">
        <v>62</v>
      </c>
      <c r="G3" s="81" t="s">
        <v>62</v>
      </c>
      <c r="H3" s="81" t="s">
        <v>62</v>
      </c>
      <c r="I3" s="82" t="s">
        <v>63</v>
      </c>
      <c r="J3" s="82" t="s">
        <v>64</v>
      </c>
      <c r="K3" s="82" t="s">
        <v>65</v>
      </c>
      <c r="L3" s="81" t="s">
        <v>66</v>
      </c>
      <c r="M3" s="81" t="s">
        <v>62</v>
      </c>
      <c r="N3" s="82" t="s">
        <v>65</v>
      </c>
      <c r="O3" s="81" t="s">
        <v>66</v>
      </c>
      <c r="P3" s="81" t="s">
        <v>62</v>
      </c>
    </row>
    <row r="4" s="49" customFormat="true" ht="21.95" hidden="false" customHeight="true" outlineLevel="0" collapsed="false">
      <c r="A4" s="69"/>
      <c r="B4" s="70"/>
      <c r="C4" s="71"/>
      <c r="D4" s="72"/>
      <c r="E4" s="72"/>
      <c r="F4" s="81"/>
      <c r="G4" s="81"/>
      <c r="H4" s="81"/>
      <c r="I4" s="82"/>
      <c r="J4" s="82"/>
      <c r="K4" s="82"/>
      <c r="L4" s="81"/>
      <c r="M4" s="81"/>
      <c r="N4" s="82"/>
      <c r="O4" s="81"/>
      <c r="P4" s="81"/>
    </row>
    <row r="5" s="49" customFormat="true" ht="21.95" hidden="false" customHeight="true" outlineLevel="0" collapsed="false">
      <c r="A5" s="69"/>
      <c r="B5" s="70"/>
      <c r="C5" s="71"/>
      <c r="D5" s="72"/>
      <c r="E5" s="72"/>
      <c r="F5" s="83" t="n">
        <v>50</v>
      </c>
      <c r="G5" s="55" t="n">
        <v>50</v>
      </c>
      <c r="H5" s="84" t="n">
        <v>50</v>
      </c>
      <c r="I5" s="85" t="n">
        <v>25</v>
      </c>
      <c r="J5" s="85" t="n">
        <v>25</v>
      </c>
      <c r="K5" s="86" t="n">
        <v>10</v>
      </c>
      <c r="L5" s="86" t="n">
        <v>40</v>
      </c>
      <c r="M5" s="87" t="n">
        <v>50</v>
      </c>
      <c r="N5" s="88" t="n">
        <v>10</v>
      </c>
      <c r="O5" s="88" t="n">
        <v>40</v>
      </c>
      <c r="P5" s="89" t="n">
        <v>50</v>
      </c>
    </row>
    <row r="6" customFormat="false" ht="21.95" hidden="false" customHeight="true" outlineLevel="0" collapsed="false"/>
    <row r="7" s="49" customFormat="true" ht="21.95" hidden="false" customHeight="true" outlineLevel="0" collapsed="false">
      <c r="A7" s="43" t="n">
        <f aca="false">ROW()-6</f>
        <v>1</v>
      </c>
      <c r="B7" s="43" t="n">
        <f aca="false">DATA!B7</f>
        <v>101</v>
      </c>
      <c r="C7" s="43" t="n">
        <f aca="false">DATA!C7</f>
        <v>0</v>
      </c>
      <c r="D7" s="68" t="n">
        <f aca="false">DATA!E7</f>
        <v>0</v>
      </c>
      <c r="E7" s="68" t="n">
        <f aca="false">DATA!F7</f>
        <v>0</v>
      </c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</row>
    <row r="8" customFormat="false" ht="21.95" hidden="false" customHeight="true" outlineLevel="0" collapsed="false">
      <c r="A8" s="43" t="n">
        <f aca="false">ROW()-6</f>
        <v>2</v>
      </c>
      <c r="B8" s="43" t="n">
        <f aca="false">DATA!B8</f>
        <v>102</v>
      </c>
      <c r="C8" s="43" t="n">
        <f aca="false">DATA!C8</f>
        <v>0</v>
      </c>
      <c r="D8" s="68" t="n">
        <f aca="false">DATA!E8</f>
        <v>0</v>
      </c>
      <c r="E8" s="68" t="n">
        <f aca="false">DATA!F8</f>
        <v>0</v>
      </c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</row>
    <row r="9" customFormat="false" ht="21.95" hidden="false" customHeight="true" outlineLevel="0" collapsed="false">
      <c r="A9" s="43" t="n">
        <f aca="false">ROW()-6</f>
        <v>3</v>
      </c>
      <c r="B9" s="43" t="n">
        <f aca="false">DATA!B9</f>
        <v>103</v>
      </c>
      <c r="C9" s="43" t="n">
        <f aca="false">DATA!C9</f>
        <v>0</v>
      </c>
      <c r="D9" s="68" t="n">
        <f aca="false">DATA!E9</f>
        <v>0</v>
      </c>
      <c r="E9" s="68" t="n">
        <f aca="false">DATA!F9</f>
        <v>0</v>
      </c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</row>
    <row r="10" customFormat="false" ht="21.95" hidden="false" customHeight="true" outlineLevel="0" collapsed="false">
      <c r="A10" s="43" t="n">
        <f aca="false">ROW()-6</f>
        <v>4</v>
      </c>
      <c r="B10" s="43" t="n">
        <f aca="false">DATA!B10</f>
        <v>104</v>
      </c>
      <c r="C10" s="43" t="n">
        <f aca="false">DATA!C10</f>
        <v>0</v>
      </c>
      <c r="D10" s="68" t="n">
        <f aca="false">DATA!E10</f>
        <v>0</v>
      </c>
      <c r="E10" s="68" t="n">
        <f aca="false">DATA!F10</f>
        <v>0</v>
      </c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</row>
    <row r="11" customFormat="false" ht="21.95" hidden="false" customHeight="true" outlineLevel="0" collapsed="false">
      <c r="A11" s="43" t="n">
        <f aca="false">ROW()-6</f>
        <v>5</v>
      </c>
      <c r="B11" s="43" t="n">
        <f aca="false">DATA!B11</f>
        <v>105</v>
      </c>
      <c r="C11" s="43" t="n">
        <f aca="false">DATA!C11</f>
        <v>0</v>
      </c>
      <c r="D11" s="68" t="n">
        <f aca="false">DATA!E11</f>
        <v>0</v>
      </c>
      <c r="E11" s="68" t="n">
        <f aca="false">DATA!F11</f>
        <v>0</v>
      </c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</row>
    <row r="12" customFormat="false" ht="21.95" hidden="false" customHeight="true" outlineLevel="0" collapsed="false">
      <c r="A12" s="43" t="n">
        <f aca="false">ROW()-6</f>
        <v>6</v>
      </c>
      <c r="B12" s="43" t="n">
        <f aca="false">DATA!B12</f>
        <v>106</v>
      </c>
      <c r="C12" s="43" t="n">
        <f aca="false">DATA!C12</f>
        <v>0</v>
      </c>
      <c r="D12" s="68" t="n">
        <f aca="false">DATA!E12</f>
        <v>0</v>
      </c>
      <c r="E12" s="68" t="n">
        <f aca="false">DATA!F12</f>
        <v>0</v>
      </c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</row>
    <row r="13" customFormat="false" ht="21.95" hidden="false" customHeight="true" outlineLevel="0" collapsed="false">
      <c r="A13" s="43" t="n">
        <f aca="false">ROW()-6</f>
        <v>7</v>
      </c>
      <c r="B13" s="43" t="n">
        <f aca="false">DATA!B13</f>
        <v>107</v>
      </c>
      <c r="C13" s="43" t="n">
        <f aca="false">DATA!C13</f>
        <v>0</v>
      </c>
      <c r="D13" s="68" t="n">
        <f aca="false">DATA!E13</f>
        <v>0</v>
      </c>
      <c r="E13" s="68" t="n">
        <f aca="false">DATA!F13</f>
        <v>0</v>
      </c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</row>
    <row r="14" customFormat="false" ht="21.95" hidden="false" customHeight="true" outlineLevel="0" collapsed="false">
      <c r="A14" s="43" t="n">
        <f aca="false">ROW()-6</f>
        <v>8</v>
      </c>
      <c r="B14" s="43" t="n">
        <f aca="false">DATA!B14</f>
        <v>108</v>
      </c>
      <c r="C14" s="43" t="n">
        <f aca="false">DATA!C14</f>
        <v>0</v>
      </c>
      <c r="D14" s="68" t="n">
        <f aca="false">DATA!E14</f>
        <v>0</v>
      </c>
      <c r="E14" s="68" t="n">
        <f aca="false">DATA!F14</f>
        <v>0</v>
      </c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</row>
    <row r="15" customFormat="false" ht="21.95" hidden="false" customHeight="true" outlineLevel="0" collapsed="false">
      <c r="A15" s="43" t="n">
        <f aca="false">ROW()-6</f>
        <v>9</v>
      </c>
      <c r="B15" s="43" t="n">
        <f aca="false">DATA!B15</f>
        <v>109</v>
      </c>
      <c r="C15" s="43" t="n">
        <f aca="false">DATA!C15</f>
        <v>0</v>
      </c>
      <c r="D15" s="68" t="n">
        <f aca="false">DATA!E15</f>
        <v>0</v>
      </c>
      <c r="E15" s="68" t="n">
        <f aca="false">DATA!F15</f>
        <v>0</v>
      </c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</row>
    <row r="16" customFormat="false" ht="21.95" hidden="false" customHeight="true" outlineLevel="0" collapsed="false">
      <c r="A16" s="43" t="n">
        <f aca="false">ROW()-6</f>
        <v>10</v>
      </c>
      <c r="B16" s="43" t="n">
        <f aca="false">DATA!B16</f>
        <v>110</v>
      </c>
      <c r="C16" s="43" t="n">
        <f aca="false">DATA!C16</f>
        <v>0</v>
      </c>
      <c r="D16" s="68" t="n">
        <f aca="false">DATA!E16</f>
        <v>0</v>
      </c>
      <c r="E16" s="68" t="n">
        <f aca="false">DATA!F16</f>
        <v>0</v>
      </c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</row>
    <row r="17" customFormat="false" ht="21.95" hidden="false" customHeight="true" outlineLevel="0" collapsed="false">
      <c r="A17" s="43" t="n">
        <f aca="false">ROW()-6</f>
        <v>11</v>
      </c>
      <c r="B17" s="43" t="n">
        <f aca="false">DATA!B17</f>
        <v>111</v>
      </c>
      <c r="C17" s="43" t="n">
        <f aca="false">DATA!C17</f>
        <v>0</v>
      </c>
      <c r="D17" s="68" t="n">
        <f aca="false">DATA!E17</f>
        <v>0</v>
      </c>
      <c r="E17" s="68" t="n">
        <f aca="false">DATA!F17</f>
        <v>0</v>
      </c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</row>
    <row r="18" customFormat="false" ht="21.95" hidden="false" customHeight="true" outlineLevel="0" collapsed="false">
      <c r="A18" s="43" t="n">
        <f aca="false">ROW()-6</f>
        <v>12</v>
      </c>
      <c r="B18" s="43" t="n">
        <f aca="false">DATA!B18</f>
        <v>112</v>
      </c>
      <c r="C18" s="43" t="n">
        <f aca="false">DATA!C18</f>
        <v>0</v>
      </c>
      <c r="D18" s="68" t="n">
        <f aca="false">DATA!E18</f>
        <v>0</v>
      </c>
      <c r="E18" s="68" t="n">
        <f aca="false">DATA!F18</f>
        <v>0</v>
      </c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</row>
    <row r="19" customFormat="false" ht="21.95" hidden="false" customHeight="true" outlineLevel="0" collapsed="false">
      <c r="A19" s="43" t="n">
        <f aca="false">ROW()-6</f>
        <v>13</v>
      </c>
      <c r="B19" s="43" t="n">
        <f aca="false">DATA!B19</f>
        <v>113</v>
      </c>
      <c r="C19" s="43" t="n">
        <f aca="false">DATA!C19</f>
        <v>0</v>
      </c>
      <c r="D19" s="68" t="n">
        <f aca="false">DATA!E19</f>
        <v>0</v>
      </c>
      <c r="E19" s="68" t="n">
        <f aca="false">DATA!F19</f>
        <v>0</v>
      </c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</row>
    <row r="20" customFormat="false" ht="21.95" hidden="false" customHeight="true" outlineLevel="0" collapsed="false">
      <c r="A20" s="43" t="n">
        <f aca="false">ROW()-6</f>
        <v>14</v>
      </c>
      <c r="B20" s="43" t="n">
        <f aca="false">DATA!B20</f>
        <v>114</v>
      </c>
      <c r="C20" s="43" t="n">
        <f aca="false">DATA!C20</f>
        <v>0</v>
      </c>
      <c r="D20" s="68" t="n">
        <f aca="false">DATA!E20</f>
        <v>0</v>
      </c>
      <c r="E20" s="68" t="n">
        <f aca="false">DATA!F20</f>
        <v>0</v>
      </c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</row>
    <row r="21" customFormat="false" ht="21.95" hidden="false" customHeight="true" outlineLevel="0" collapsed="false">
      <c r="A21" s="43" t="n">
        <f aca="false">ROW()-6</f>
        <v>15</v>
      </c>
      <c r="B21" s="43" t="n">
        <f aca="false">DATA!B21</f>
        <v>115</v>
      </c>
      <c r="C21" s="43" t="n">
        <f aca="false">DATA!C21</f>
        <v>0</v>
      </c>
      <c r="D21" s="68" t="n">
        <f aca="false">DATA!E21</f>
        <v>0</v>
      </c>
      <c r="E21" s="68" t="n">
        <f aca="false">DATA!F21</f>
        <v>0</v>
      </c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</row>
    <row r="22" customFormat="false" ht="21.95" hidden="false" customHeight="true" outlineLevel="0" collapsed="false">
      <c r="A22" s="43" t="n">
        <f aca="false">ROW()-6</f>
        <v>16</v>
      </c>
      <c r="B22" s="43" t="n">
        <f aca="false">DATA!B22</f>
        <v>116</v>
      </c>
      <c r="C22" s="43" t="n">
        <f aca="false">DATA!C22</f>
        <v>0</v>
      </c>
      <c r="D22" s="68" t="n">
        <f aca="false">DATA!E22</f>
        <v>0</v>
      </c>
      <c r="E22" s="68" t="n">
        <f aca="false">DATA!F22</f>
        <v>0</v>
      </c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</row>
    <row r="23" customFormat="false" ht="21.95" hidden="false" customHeight="true" outlineLevel="0" collapsed="false">
      <c r="A23" s="43" t="n">
        <f aca="false">ROW()-6</f>
        <v>17</v>
      </c>
      <c r="B23" s="43" t="n">
        <f aca="false">DATA!B23</f>
        <v>117</v>
      </c>
      <c r="C23" s="43" t="n">
        <f aca="false">DATA!C23</f>
        <v>0</v>
      </c>
      <c r="D23" s="68" t="n">
        <f aca="false">DATA!E23</f>
        <v>0</v>
      </c>
      <c r="E23" s="68" t="n">
        <f aca="false">DATA!F23</f>
        <v>0</v>
      </c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</row>
    <row r="24" customFormat="false" ht="21.95" hidden="false" customHeight="true" outlineLevel="0" collapsed="false">
      <c r="A24" s="43" t="n">
        <f aca="false">ROW()-6</f>
        <v>18</v>
      </c>
      <c r="B24" s="43" t="n">
        <f aca="false">DATA!B24</f>
        <v>118</v>
      </c>
      <c r="C24" s="43" t="n">
        <f aca="false">DATA!C24</f>
        <v>0</v>
      </c>
      <c r="D24" s="68" t="n">
        <f aca="false">DATA!E24</f>
        <v>0</v>
      </c>
      <c r="E24" s="68" t="n">
        <f aca="false">DATA!F24</f>
        <v>0</v>
      </c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</row>
    <row r="25" customFormat="false" ht="21.95" hidden="false" customHeight="true" outlineLevel="0" collapsed="false">
      <c r="A25" s="43" t="n">
        <f aca="false">ROW()-6</f>
        <v>19</v>
      </c>
      <c r="B25" s="43" t="n">
        <f aca="false">DATA!B25</f>
        <v>119</v>
      </c>
      <c r="C25" s="43" t="n">
        <f aca="false">DATA!C25</f>
        <v>0</v>
      </c>
      <c r="D25" s="68" t="n">
        <f aca="false">DATA!E25</f>
        <v>0</v>
      </c>
      <c r="E25" s="68" t="n">
        <f aca="false">DATA!F25</f>
        <v>0</v>
      </c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</row>
    <row r="26" customFormat="false" ht="21.95" hidden="false" customHeight="true" outlineLevel="0" collapsed="false">
      <c r="A26" s="43" t="n">
        <f aca="false">ROW()-6</f>
        <v>20</v>
      </c>
      <c r="B26" s="43" t="n">
        <f aca="false">DATA!B26</f>
        <v>120</v>
      </c>
      <c r="C26" s="43" t="n">
        <f aca="false">DATA!C26</f>
        <v>0</v>
      </c>
      <c r="D26" s="68" t="n">
        <f aca="false">DATA!E26</f>
        <v>0</v>
      </c>
      <c r="E26" s="68" t="n">
        <f aca="false">DATA!F26</f>
        <v>0</v>
      </c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</row>
    <row r="27" customFormat="false" ht="21.95" hidden="false" customHeight="true" outlineLevel="0" collapsed="false">
      <c r="A27" s="43" t="n">
        <f aca="false">ROW()-6</f>
        <v>21</v>
      </c>
      <c r="B27" s="43" t="n">
        <f aca="false">DATA!B27</f>
        <v>121</v>
      </c>
      <c r="C27" s="43" t="n">
        <f aca="false">DATA!C27</f>
        <v>0</v>
      </c>
      <c r="D27" s="68" t="n">
        <f aca="false">DATA!E27</f>
        <v>0</v>
      </c>
      <c r="E27" s="68" t="n">
        <f aca="false">DATA!F27</f>
        <v>0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</row>
    <row r="28" customFormat="false" ht="21.95" hidden="false" customHeight="true" outlineLevel="0" collapsed="false">
      <c r="A28" s="43" t="n">
        <f aca="false">ROW()-6</f>
        <v>22</v>
      </c>
      <c r="B28" s="43" t="n">
        <f aca="false">DATA!B28</f>
        <v>122</v>
      </c>
      <c r="C28" s="43" t="n">
        <f aca="false">DATA!C28</f>
        <v>0</v>
      </c>
      <c r="D28" s="68" t="n">
        <f aca="false">DATA!E28</f>
        <v>0</v>
      </c>
      <c r="E28" s="68" t="n">
        <f aca="false">DATA!F28</f>
        <v>0</v>
      </c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</row>
    <row r="29" customFormat="false" ht="21.95" hidden="false" customHeight="true" outlineLevel="0" collapsed="false">
      <c r="A29" s="43" t="n">
        <f aca="false">ROW()-6</f>
        <v>23</v>
      </c>
      <c r="B29" s="43" t="n">
        <f aca="false">DATA!B29</f>
        <v>123</v>
      </c>
      <c r="C29" s="43" t="n">
        <f aca="false">DATA!C29</f>
        <v>0</v>
      </c>
      <c r="D29" s="68" t="n">
        <f aca="false">DATA!E29</f>
        <v>0</v>
      </c>
      <c r="E29" s="68" t="n">
        <f aca="false">DATA!F29</f>
        <v>0</v>
      </c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</row>
    <row r="30" customFormat="false" ht="21.95" hidden="false" customHeight="true" outlineLevel="0" collapsed="false">
      <c r="A30" s="43" t="n">
        <f aca="false">ROW()-6</f>
        <v>24</v>
      </c>
      <c r="B30" s="43" t="n">
        <f aca="false">DATA!B30</f>
        <v>124</v>
      </c>
      <c r="C30" s="43" t="n">
        <f aca="false">DATA!C30</f>
        <v>0</v>
      </c>
      <c r="D30" s="68" t="n">
        <f aca="false">DATA!E30</f>
        <v>0</v>
      </c>
      <c r="E30" s="68" t="n">
        <f aca="false">DATA!F30</f>
        <v>0</v>
      </c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</row>
    <row r="31" customFormat="false" ht="21.95" hidden="false" customHeight="true" outlineLevel="0" collapsed="false">
      <c r="A31" s="43" t="n">
        <f aca="false">ROW()-6</f>
        <v>25</v>
      </c>
      <c r="B31" s="43" t="n">
        <f aca="false">DATA!B31</f>
        <v>125</v>
      </c>
      <c r="C31" s="43" t="n">
        <f aca="false">DATA!C31</f>
        <v>0</v>
      </c>
      <c r="D31" s="68" t="n">
        <f aca="false">DATA!E31</f>
        <v>0</v>
      </c>
      <c r="E31" s="68" t="n">
        <f aca="false">DATA!F31</f>
        <v>0</v>
      </c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</row>
    <row r="32" customFormat="false" ht="21.95" hidden="false" customHeight="true" outlineLevel="0" collapsed="false">
      <c r="A32" s="43" t="n">
        <f aca="false">ROW()-6</f>
        <v>26</v>
      </c>
      <c r="B32" s="43" t="n">
        <f aca="false">DATA!B32</f>
        <v>126</v>
      </c>
      <c r="C32" s="43" t="n">
        <f aca="false">DATA!C32</f>
        <v>0</v>
      </c>
      <c r="D32" s="68" t="n">
        <f aca="false">DATA!E32</f>
        <v>0</v>
      </c>
      <c r="E32" s="68" t="n">
        <f aca="false">DATA!F32</f>
        <v>0</v>
      </c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</row>
    <row r="33" customFormat="false" ht="21.95" hidden="false" customHeight="true" outlineLevel="0" collapsed="false">
      <c r="A33" s="43" t="n">
        <f aca="false">ROW()-6</f>
        <v>27</v>
      </c>
      <c r="B33" s="43" t="n">
        <f aca="false">DATA!B33</f>
        <v>127</v>
      </c>
      <c r="C33" s="43" t="n">
        <f aca="false">DATA!C33</f>
        <v>0</v>
      </c>
      <c r="D33" s="68" t="n">
        <f aca="false">DATA!E33</f>
        <v>0</v>
      </c>
      <c r="E33" s="68" t="n">
        <f aca="false">DATA!F33</f>
        <v>0</v>
      </c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</row>
    <row r="34" customFormat="false" ht="21.95" hidden="false" customHeight="true" outlineLevel="0" collapsed="false">
      <c r="A34" s="43" t="n">
        <f aca="false">ROW()-6</f>
        <v>28</v>
      </c>
      <c r="B34" s="43" t="n">
        <f aca="false">DATA!B34</f>
        <v>128</v>
      </c>
      <c r="C34" s="43" t="n">
        <f aca="false">DATA!C34</f>
        <v>0</v>
      </c>
      <c r="D34" s="68" t="n">
        <f aca="false">DATA!E34</f>
        <v>0</v>
      </c>
      <c r="E34" s="68" t="n">
        <f aca="false">DATA!F34</f>
        <v>0</v>
      </c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</row>
    <row r="35" customFormat="false" ht="21.95" hidden="false" customHeight="true" outlineLevel="0" collapsed="false">
      <c r="A35" s="43" t="n">
        <f aca="false">ROW()-6</f>
        <v>29</v>
      </c>
      <c r="B35" s="43" t="n">
        <f aca="false">DATA!B35</f>
        <v>129</v>
      </c>
      <c r="C35" s="43" t="n">
        <f aca="false">DATA!C35</f>
        <v>0</v>
      </c>
      <c r="D35" s="68" t="n">
        <f aca="false">DATA!E35</f>
        <v>0</v>
      </c>
      <c r="E35" s="68" t="n">
        <f aca="false">DATA!F35</f>
        <v>0</v>
      </c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</row>
    <row r="36" customFormat="false" ht="21.95" hidden="false" customHeight="true" outlineLevel="0" collapsed="false">
      <c r="A36" s="43" t="n">
        <f aca="false">ROW()-6</f>
        <v>30</v>
      </c>
      <c r="B36" s="43" t="n">
        <f aca="false">DATA!B36</f>
        <v>130</v>
      </c>
      <c r="C36" s="43" t="n">
        <f aca="false">DATA!C36</f>
        <v>0</v>
      </c>
      <c r="D36" s="68" t="n">
        <f aca="false">DATA!E36</f>
        <v>0</v>
      </c>
      <c r="E36" s="68" t="n">
        <f aca="false">DATA!F36</f>
        <v>0</v>
      </c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</row>
  </sheetData>
  <sheetProtection sheet="true" objects="true" scenarios="true"/>
  <mergeCells count="19">
    <mergeCell ref="A2:A5"/>
    <mergeCell ref="B2:B5"/>
    <mergeCell ref="C2:C5"/>
    <mergeCell ref="D2:D5"/>
    <mergeCell ref="E2:E5"/>
    <mergeCell ref="I2:J2"/>
    <mergeCell ref="K2:L2"/>
    <mergeCell ref="N2:O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</mergeCells>
  <dataValidations count="11">
    <dataValidation allowBlank="true" error="لقد قمت بوضع درجة أكبر من النهاية العظمى لهذه المادة " errorStyle="stop" errorTitle="انتبه" operator="lessThanOrEqual" prompt="النهاية العظمى  50" promptTitle="درجة اختبار التربية الدينية" showDropDown="false" showErrorMessage="true" showInputMessage="false" sqref="P7:P36" type="decimal">
      <formula1>$P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 40" promptTitle="درجة اختبار الحاسب الآلي" showDropDown="false" showErrorMessage="true" showInputMessage="false" sqref="O7:O36" type="decimal">
      <formula1>$O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 10" promptTitle="درجة اختبار عملي الحاسب الآلي" showDropDown="false" showErrorMessage="true" showInputMessage="false" sqref="N7:N36" type="decimal">
      <formula1>$N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 50" promptTitle="درجة اختبار التربية الفنية" showDropDown="false" showErrorMessage="true" showInputMessage="false" sqref="M7:M36" type="decimal">
      <formula1>$M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 40" promptTitle="درجة اختبار العلوم" showDropDown="false" showErrorMessage="true" showInputMessage="false" sqref="L7:L36" type="decimal">
      <formula1>$L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 10" promptTitle="درجة اختبار عملي العلوم" showDropDown="false" showErrorMessage="true" showInputMessage="false" sqref="K7:K36" type="decimal">
      <formula1>$K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 25" promptTitle="درجة اختبار الهندسة" showDropDown="false" showErrorMessage="true" showInputMessage="false" sqref="J7:J36" type="decimal">
      <formula1>$I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 25" promptTitle="درجة اختبار الجبر" showDropDown="false" showErrorMessage="true" showInputMessage="false" sqref="I7:I36" type="decimal">
      <formula1>$I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النهاية العظمى  50" promptTitle="درجة اختبار الدراسات" showDropDown="false" showErrorMessage="true" showInputMessage="false" sqref="H7:H36" type="decimal">
      <formula1>$H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نهاية عظمى 50 " promptTitle="درجة اختبار اللغة الإنجليزية" showDropDown="false" showErrorMessage="true" showInputMessage="false" sqref="G7:G36" type="decimal">
      <formula1>$G$5</formula1>
      <formula2>0</formula2>
    </dataValidation>
    <dataValidation allowBlank="true" error="لقد قمت بوضع درجة أكبر من النهاية العظمى لهذه المادة " errorStyle="stop" errorTitle="انتبه" operator="lessThanOrEqual" prompt="نهاية عظمى 50 " promptTitle="درجة اختبار اللغة العربية" showDropDown="false" showErrorMessage="true" showInputMessage="false" sqref="F7:F36" type="decimal">
      <formula1>$F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678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pane xSplit="5" ySplit="5" topLeftCell="V63" activePane="bottomRight" state="frozen"/>
      <selection pane="topLeft" activeCell="A1" activeCellId="0" sqref="A1"/>
      <selection pane="topRight" activeCell="V1" activeCellId="0" sqref="V1"/>
      <selection pane="bottomLeft" activeCell="A63" activeCellId="0" sqref="A63"/>
      <selection pane="bottomRight" activeCell="B7" activeCellId="0" sqref="B7"/>
    </sheetView>
  </sheetViews>
  <sheetFormatPr defaultColWidth="11.53515625" defaultRowHeight="12.8" zeroHeight="true" outlineLevelRow="0" outlineLevelCol="0"/>
  <cols>
    <col collapsed="false" customWidth="true" hidden="false" outlineLevel="0" max="2" min="1" style="90" width="5.71"/>
    <col collapsed="false" customWidth="true" hidden="false" outlineLevel="0" max="3" min="3" style="91" width="18.7"/>
    <col collapsed="false" customWidth="true" hidden="true" outlineLevel="0" max="5" min="4" style="91" width="5.71"/>
    <col collapsed="false" customWidth="true" hidden="false" outlineLevel="0" max="9" min="6" style="91" width="5.71"/>
    <col collapsed="false" customWidth="true" hidden="false" outlineLevel="0" max="10" min="10" style="92" width="5.71"/>
    <col collapsed="false" customWidth="true" hidden="false" outlineLevel="0" max="14" min="11" style="91" width="5.71"/>
    <col collapsed="false" customWidth="true" hidden="false" outlineLevel="0" max="15" min="15" style="92" width="5.71"/>
    <col collapsed="false" customWidth="true" hidden="false" outlineLevel="0" max="19" min="16" style="91" width="5.71"/>
    <col collapsed="false" customWidth="true" hidden="false" outlineLevel="0" max="20" min="20" style="92" width="5.71"/>
    <col collapsed="false" customWidth="true" hidden="false" outlineLevel="0" max="25" min="21" style="91" width="5.71"/>
    <col collapsed="false" customWidth="true" hidden="false" outlineLevel="0" max="26" min="26" style="92" width="5.71"/>
    <col collapsed="false" customWidth="true" hidden="false" outlineLevel="0" max="31" min="27" style="91" width="5.71"/>
    <col collapsed="false" customWidth="true" hidden="false" outlineLevel="0" max="32" min="32" style="92" width="5.71"/>
    <col collapsed="false" customWidth="true" hidden="false" outlineLevel="0" max="36" min="33" style="91" width="5.71"/>
    <col collapsed="false" customWidth="true" hidden="false" outlineLevel="0" max="37" min="37" style="92" width="5.71"/>
    <col collapsed="false" customWidth="true" hidden="false" outlineLevel="0" max="42" min="38" style="91" width="5.71"/>
    <col collapsed="false" customWidth="true" hidden="false" outlineLevel="0" max="43" min="43" style="92" width="5.71"/>
    <col collapsed="false" customWidth="true" hidden="false" outlineLevel="0" max="46" min="44" style="91" width="5.71"/>
    <col collapsed="false" customWidth="true" hidden="false" outlineLevel="0" max="47" min="47" style="91" width="7.7"/>
    <col collapsed="false" customWidth="true" hidden="false" outlineLevel="0" max="48" min="48" style="92" width="5.71"/>
    <col collapsed="false" customWidth="true" hidden="false" outlineLevel="0" max="52" min="49" style="91" width="5.71"/>
    <col collapsed="false" customWidth="true" hidden="false" outlineLevel="0" max="53" min="53" style="92" width="5.71"/>
    <col collapsed="false" customWidth="true" hidden="false" outlineLevel="0" max="54" min="54" style="91" width="0.85"/>
    <col collapsed="false" customWidth="true" hidden="true" outlineLevel="0" max="55" min="55" style="91" width="3.99"/>
    <col collapsed="false" customWidth="false" hidden="true" outlineLevel="0" max="257" min="56" style="91" width="11.53"/>
    <col collapsed="false" customWidth="false" hidden="true" outlineLevel="0" max="16384" min="258" style="0" width="11.53"/>
  </cols>
  <sheetData>
    <row r="1" customFormat="false" ht="21.95" hidden="false" customHeight="true" outlineLevel="0" collapsed="false">
      <c r="A1" s="65"/>
      <c r="B1" s="65"/>
      <c r="C1" s="93"/>
      <c r="D1" s="65"/>
      <c r="E1" s="65"/>
      <c r="F1" s="65"/>
      <c r="G1" s="65"/>
      <c r="H1" s="65"/>
      <c r="I1" s="65"/>
      <c r="J1" s="94"/>
      <c r="K1" s="65"/>
      <c r="L1" s="65"/>
      <c r="M1" s="65"/>
      <c r="N1" s="65"/>
      <c r="O1" s="94"/>
      <c r="P1" s="65"/>
      <c r="Q1" s="65"/>
      <c r="R1" s="65"/>
      <c r="S1" s="65"/>
      <c r="T1" s="94"/>
      <c r="U1" s="65"/>
      <c r="V1" s="65"/>
      <c r="W1" s="65"/>
      <c r="X1" s="65"/>
      <c r="Y1" s="65"/>
      <c r="Z1" s="94"/>
      <c r="AA1" s="65"/>
      <c r="AB1" s="65"/>
      <c r="AC1" s="65"/>
      <c r="AD1" s="65"/>
      <c r="AE1" s="65"/>
      <c r="AF1" s="94"/>
      <c r="AG1" s="65"/>
      <c r="AH1" s="65"/>
      <c r="AI1" s="65"/>
      <c r="AJ1" s="65"/>
      <c r="AK1" s="94"/>
      <c r="AL1" s="65"/>
      <c r="AM1" s="65"/>
      <c r="AN1" s="65"/>
      <c r="AO1" s="65"/>
      <c r="AP1" s="65"/>
      <c r="AQ1" s="94"/>
      <c r="AR1" s="65"/>
      <c r="AS1" s="65"/>
      <c r="AT1" s="65"/>
      <c r="AU1" s="65"/>
      <c r="AV1" s="94"/>
      <c r="AW1" s="65"/>
      <c r="AX1" s="65"/>
      <c r="AY1" s="65"/>
      <c r="AZ1" s="65"/>
      <c r="BA1" s="94"/>
    </row>
    <row r="2" customFormat="false" ht="21.95" hidden="false" customHeight="true" outlineLevel="0" collapsed="false">
      <c r="A2" s="95" t="s">
        <v>36</v>
      </c>
      <c r="B2" s="96" t="s">
        <v>52</v>
      </c>
      <c r="C2" s="97" t="s">
        <v>53</v>
      </c>
      <c r="D2" s="98" t="s">
        <v>37</v>
      </c>
      <c r="E2" s="98" t="s">
        <v>37</v>
      </c>
      <c r="F2" s="99" t="s">
        <v>67</v>
      </c>
      <c r="G2" s="99"/>
      <c r="H2" s="99"/>
      <c r="I2" s="99"/>
      <c r="J2" s="99"/>
      <c r="K2" s="100" t="s">
        <v>68</v>
      </c>
      <c r="L2" s="100"/>
      <c r="M2" s="100"/>
      <c r="N2" s="100"/>
      <c r="O2" s="100"/>
      <c r="P2" s="101" t="s">
        <v>69</v>
      </c>
      <c r="Q2" s="101"/>
      <c r="R2" s="101"/>
      <c r="S2" s="101"/>
      <c r="T2" s="101"/>
      <c r="U2" s="102" t="s">
        <v>70</v>
      </c>
      <c r="V2" s="102"/>
      <c r="W2" s="102"/>
      <c r="X2" s="102"/>
      <c r="Y2" s="102"/>
      <c r="Z2" s="102"/>
      <c r="AA2" s="103" t="s">
        <v>71</v>
      </c>
      <c r="AB2" s="103"/>
      <c r="AC2" s="103"/>
      <c r="AD2" s="103"/>
      <c r="AE2" s="103"/>
      <c r="AF2" s="103"/>
      <c r="AG2" s="104" t="s">
        <v>72</v>
      </c>
      <c r="AH2" s="104"/>
      <c r="AI2" s="104"/>
      <c r="AJ2" s="104"/>
      <c r="AK2" s="104"/>
      <c r="AL2" s="105" t="s">
        <v>73</v>
      </c>
      <c r="AM2" s="105"/>
      <c r="AN2" s="105"/>
      <c r="AO2" s="105"/>
      <c r="AP2" s="105"/>
      <c r="AQ2" s="105"/>
      <c r="AR2" s="106" t="s">
        <v>74</v>
      </c>
      <c r="AS2" s="106"/>
      <c r="AT2" s="106"/>
      <c r="AU2" s="107" t="s">
        <v>75</v>
      </c>
      <c r="AV2" s="108" t="s">
        <v>76</v>
      </c>
      <c r="AW2" s="106" t="s">
        <v>77</v>
      </c>
      <c r="AX2" s="106"/>
      <c r="AY2" s="106"/>
      <c r="AZ2" s="106"/>
      <c r="BA2" s="106"/>
    </row>
    <row r="3" customFormat="false" ht="21.95" hidden="false" customHeight="true" outlineLevel="0" collapsed="false">
      <c r="A3" s="95"/>
      <c r="B3" s="96"/>
      <c r="C3" s="97"/>
      <c r="D3" s="98"/>
      <c r="E3" s="98"/>
      <c r="F3" s="109" t="s">
        <v>78</v>
      </c>
      <c r="G3" s="109" t="s">
        <v>79</v>
      </c>
      <c r="H3" s="109" t="s">
        <v>80</v>
      </c>
      <c r="I3" s="109" t="s">
        <v>81</v>
      </c>
      <c r="J3" s="110" t="s">
        <v>76</v>
      </c>
      <c r="K3" s="109" t="s">
        <v>78</v>
      </c>
      <c r="L3" s="109" t="s">
        <v>79</v>
      </c>
      <c r="M3" s="109" t="s">
        <v>80</v>
      </c>
      <c r="N3" s="109" t="s">
        <v>81</v>
      </c>
      <c r="O3" s="110" t="s">
        <v>76</v>
      </c>
      <c r="P3" s="109" t="s">
        <v>78</v>
      </c>
      <c r="Q3" s="109" t="s">
        <v>79</v>
      </c>
      <c r="R3" s="109" t="s">
        <v>80</v>
      </c>
      <c r="S3" s="109" t="s">
        <v>81</v>
      </c>
      <c r="T3" s="110" t="s">
        <v>76</v>
      </c>
      <c r="U3" s="109" t="s">
        <v>82</v>
      </c>
      <c r="V3" s="109" t="s">
        <v>83</v>
      </c>
      <c r="W3" s="109" t="s">
        <v>84</v>
      </c>
      <c r="X3" s="109" t="s">
        <v>80</v>
      </c>
      <c r="Y3" s="109" t="s">
        <v>81</v>
      </c>
      <c r="Z3" s="110" t="s">
        <v>76</v>
      </c>
      <c r="AA3" s="109" t="s">
        <v>82</v>
      </c>
      <c r="AB3" s="109" t="s">
        <v>85</v>
      </c>
      <c r="AC3" s="109" t="s">
        <v>86</v>
      </c>
      <c r="AD3" s="109" t="s">
        <v>87</v>
      </c>
      <c r="AE3" s="109" t="s">
        <v>81</v>
      </c>
      <c r="AF3" s="110" t="s">
        <v>76</v>
      </c>
      <c r="AG3" s="109" t="s">
        <v>78</v>
      </c>
      <c r="AH3" s="109" t="s">
        <v>79</v>
      </c>
      <c r="AI3" s="109" t="s">
        <v>80</v>
      </c>
      <c r="AJ3" s="109" t="s">
        <v>81</v>
      </c>
      <c r="AK3" s="110" t="s">
        <v>76</v>
      </c>
      <c r="AL3" s="109" t="s">
        <v>82</v>
      </c>
      <c r="AM3" s="109" t="s">
        <v>85</v>
      </c>
      <c r="AN3" s="109" t="s">
        <v>86</v>
      </c>
      <c r="AO3" s="109" t="s">
        <v>88</v>
      </c>
      <c r="AP3" s="109" t="s">
        <v>81</v>
      </c>
      <c r="AQ3" s="110" t="s">
        <v>76</v>
      </c>
      <c r="AR3" s="109" t="s">
        <v>89</v>
      </c>
      <c r="AS3" s="109" t="s">
        <v>90</v>
      </c>
      <c r="AT3" s="109" t="s">
        <v>87</v>
      </c>
      <c r="AU3" s="107"/>
      <c r="AV3" s="108"/>
      <c r="AW3" s="109" t="s">
        <v>78</v>
      </c>
      <c r="AX3" s="109" t="s">
        <v>79</v>
      </c>
      <c r="AY3" s="109" t="s">
        <v>80</v>
      </c>
      <c r="AZ3" s="109" t="s">
        <v>81</v>
      </c>
      <c r="BA3" s="110" t="s">
        <v>76</v>
      </c>
    </row>
    <row r="4" customFormat="false" ht="21.95" hidden="false" customHeight="true" outlineLevel="0" collapsed="false">
      <c r="A4" s="95"/>
      <c r="B4" s="96"/>
      <c r="C4" s="97"/>
      <c r="D4" s="98"/>
      <c r="E4" s="98"/>
      <c r="F4" s="109"/>
      <c r="G4" s="109"/>
      <c r="H4" s="109"/>
      <c r="I4" s="109"/>
      <c r="J4" s="110"/>
      <c r="K4" s="109"/>
      <c r="L4" s="109"/>
      <c r="M4" s="109"/>
      <c r="N4" s="109"/>
      <c r="O4" s="110"/>
      <c r="P4" s="109"/>
      <c r="Q4" s="109"/>
      <c r="R4" s="109"/>
      <c r="S4" s="109"/>
      <c r="T4" s="110"/>
      <c r="U4" s="109"/>
      <c r="V4" s="109"/>
      <c r="W4" s="109"/>
      <c r="X4" s="109"/>
      <c r="Y4" s="109"/>
      <c r="Z4" s="110"/>
      <c r="AA4" s="109"/>
      <c r="AB4" s="109"/>
      <c r="AC4" s="109"/>
      <c r="AD4" s="109"/>
      <c r="AE4" s="109"/>
      <c r="AF4" s="110"/>
      <c r="AG4" s="109"/>
      <c r="AH4" s="109"/>
      <c r="AI4" s="109"/>
      <c r="AJ4" s="109"/>
      <c r="AK4" s="110"/>
      <c r="AL4" s="109"/>
      <c r="AM4" s="109"/>
      <c r="AN4" s="109"/>
      <c r="AO4" s="109"/>
      <c r="AP4" s="109"/>
      <c r="AQ4" s="110"/>
      <c r="AR4" s="109"/>
      <c r="AS4" s="109"/>
      <c r="AT4" s="109"/>
      <c r="AU4" s="107"/>
      <c r="AV4" s="108"/>
      <c r="AW4" s="109"/>
      <c r="AX4" s="109"/>
      <c r="AY4" s="109"/>
      <c r="AZ4" s="109"/>
      <c r="BA4" s="110"/>
    </row>
    <row r="5" customFormat="false" ht="21.95" hidden="false" customHeight="true" outlineLevel="0" collapsed="false">
      <c r="A5" s="95"/>
      <c r="B5" s="96"/>
      <c r="C5" s="97"/>
      <c r="D5" s="98"/>
      <c r="E5" s="98"/>
      <c r="F5" s="111" t="n">
        <v>50</v>
      </c>
      <c r="G5" s="111" t="n">
        <v>50</v>
      </c>
      <c r="H5" s="111" t="n">
        <v>100</v>
      </c>
      <c r="I5" s="111" t="n">
        <v>40</v>
      </c>
      <c r="J5" s="110"/>
      <c r="K5" s="112" t="n">
        <v>50</v>
      </c>
      <c r="L5" s="112" t="n">
        <v>50</v>
      </c>
      <c r="M5" s="112" t="n">
        <v>100</v>
      </c>
      <c r="N5" s="112" t="n">
        <v>30</v>
      </c>
      <c r="O5" s="110"/>
      <c r="P5" s="113" t="n">
        <v>50</v>
      </c>
      <c r="Q5" s="113" t="n">
        <v>50</v>
      </c>
      <c r="R5" s="113" t="n">
        <v>100</v>
      </c>
      <c r="S5" s="113" t="n">
        <v>20</v>
      </c>
      <c r="T5" s="110"/>
      <c r="U5" s="114" t="n">
        <v>50</v>
      </c>
      <c r="V5" s="114" t="n">
        <v>25</v>
      </c>
      <c r="W5" s="114" t="n">
        <v>25</v>
      </c>
      <c r="X5" s="114" t="n">
        <v>100</v>
      </c>
      <c r="Y5" s="114" t="n">
        <v>30</v>
      </c>
      <c r="Z5" s="110"/>
      <c r="AA5" s="115" t="n">
        <v>50</v>
      </c>
      <c r="AB5" s="115" t="n">
        <v>10</v>
      </c>
      <c r="AC5" s="115" t="n">
        <v>40</v>
      </c>
      <c r="AD5" s="115" t="n">
        <v>100</v>
      </c>
      <c r="AE5" s="115" t="n">
        <v>20</v>
      </c>
      <c r="AF5" s="110"/>
      <c r="AG5" s="116" t="n">
        <v>50</v>
      </c>
      <c r="AH5" s="116" t="n">
        <v>50</v>
      </c>
      <c r="AI5" s="116" t="n">
        <v>100</v>
      </c>
      <c r="AJ5" s="116" t="n">
        <v>10</v>
      </c>
      <c r="AK5" s="110"/>
      <c r="AL5" s="117" t="n">
        <v>50</v>
      </c>
      <c r="AM5" s="117" t="n">
        <v>10</v>
      </c>
      <c r="AN5" s="117" t="n">
        <v>40</v>
      </c>
      <c r="AO5" s="117" t="n">
        <v>100</v>
      </c>
      <c r="AP5" s="117" t="n">
        <v>10</v>
      </c>
      <c r="AQ5" s="110"/>
      <c r="AR5" s="106" t="n">
        <v>10</v>
      </c>
      <c r="AS5" s="106" t="n">
        <v>10</v>
      </c>
      <c r="AT5" s="106" t="n">
        <v>20</v>
      </c>
      <c r="AU5" s="118" t="n">
        <v>180</v>
      </c>
      <c r="AV5" s="108"/>
      <c r="AW5" s="106" t="n">
        <v>50</v>
      </c>
      <c r="AX5" s="106" t="n">
        <v>50</v>
      </c>
      <c r="AY5" s="106" t="n">
        <v>100</v>
      </c>
      <c r="AZ5" s="106" t="n">
        <v>20</v>
      </c>
      <c r="BA5" s="110"/>
    </row>
    <row r="6" s="121" customFormat="true" ht="21.95" hidden="false" customHeight="true" outlineLevel="0" collapsed="false">
      <c r="A6" s="119"/>
      <c r="B6" s="119"/>
      <c r="C6" s="120"/>
      <c r="D6" s="119"/>
      <c r="E6" s="119"/>
      <c r="F6" s="119"/>
      <c r="G6" s="119"/>
      <c r="H6" s="119"/>
      <c r="I6" s="119" t="n">
        <f aca="false">COUNTIF(I7:I65536,"&gt;=20")</f>
        <v>0</v>
      </c>
      <c r="J6" s="119"/>
      <c r="K6" s="119"/>
      <c r="L6" s="119"/>
      <c r="M6" s="119"/>
      <c r="N6" s="119" t="n">
        <f aca="false">COUNTIF(N7:N65536,"&gt;=15")</f>
        <v>0</v>
      </c>
      <c r="O6" s="119"/>
      <c r="P6" s="119"/>
      <c r="Q6" s="119"/>
      <c r="R6" s="119"/>
      <c r="S6" s="119" t="n">
        <f aca="false">COUNTIF(S7:S65536,"&gt;=10")</f>
        <v>0</v>
      </c>
      <c r="T6" s="119"/>
      <c r="U6" s="119"/>
      <c r="V6" s="119"/>
      <c r="W6" s="119"/>
      <c r="X6" s="119"/>
      <c r="Y6" s="119" t="n">
        <f aca="false">COUNTIF(Y7:Y65536,"&gt;=15")</f>
        <v>0</v>
      </c>
      <c r="Z6" s="119"/>
      <c r="AA6" s="119"/>
      <c r="AB6" s="119"/>
      <c r="AC6" s="119"/>
      <c r="AD6" s="119"/>
      <c r="AE6" s="119" t="n">
        <f aca="false">COUNTIF(AE7:AE65536,"&gt;=10")</f>
        <v>0</v>
      </c>
      <c r="AF6" s="119"/>
      <c r="AG6" s="119"/>
      <c r="AH6" s="119"/>
      <c r="AI6" s="119"/>
      <c r="AJ6" s="119" t="n">
        <f aca="false">COUNTIF(AJ7:AJ65536,"&gt;=5")</f>
        <v>0</v>
      </c>
      <c r="AK6" s="119"/>
      <c r="AL6" s="119"/>
      <c r="AM6" s="119"/>
      <c r="AN6" s="119"/>
      <c r="AO6" s="119"/>
      <c r="AP6" s="119" t="n">
        <f aca="false">COUNTIF(AP7:AP65536,"&gt;=5")</f>
        <v>0</v>
      </c>
      <c r="AQ6" s="119"/>
      <c r="AR6" s="119" t="n">
        <f aca="false">COUNTIF(AR7:AR65536,"&gt;=5")</f>
        <v>0</v>
      </c>
      <c r="AS6" s="119" t="n">
        <f aca="false">COUNTIF(AS7:AS65536,"&gt;=5")</f>
        <v>0</v>
      </c>
      <c r="AT6" s="119"/>
      <c r="AU6" s="119" t="n">
        <f aca="false">COUNTIF(AU7:AU65536,"&gt;=90")</f>
        <v>0</v>
      </c>
      <c r="AV6" s="119"/>
      <c r="AW6" s="119"/>
      <c r="AX6" s="119"/>
      <c r="AY6" s="119"/>
      <c r="AZ6" s="119" t="n">
        <f aca="false">COUNTIF(AZ7:AZ65536,"&gt;=10")</f>
        <v>0</v>
      </c>
      <c r="BA6" s="119"/>
    </row>
    <row r="7" s="126" customFormat="true" ht="21.95" hidden="false" customHeight="true" outlineLevel="0" collapsed="false">
      <c r="A7" s="122" t="n">
        <f aca="false">File1!A7</f>
        <v>0</v>
      </c>
      <c r="B7" s="122" t="n">
        <f aca="false">File1!B7</f>
        <v>101</v>
      </c>
      <c r="C7" s="123" t="n">
        <f aca="false">File1!C7</f>
        <v>0</v>
      </c>
      <c r="D7" s="124" t="n">
        <f aca="false">File1!D7</f>
        <v>0</v>
      </c>
      <c r="E7" s="124" t="n">
        <f aca="false">File1!E7</f>
        <v>0</v>
      </c>
      <c r="F7" s="122" t="n">
        <f aca="false">File1!F7</f>
        <v>0</v>
      </c>
      <c r="G7" s="122" t="n">
        <f aca="false">FT!F7</f>
        <v>0</v>
      </c>
      <c r="H7" s="122" t="n">
        <f aca="false">G7+F7</f>
        <v>0</v>
      </c>
      <c r="I7" s="122" t="n">
        <f aca="false">H7*0.4</f>
        <v>0</v>
      </c>
      <c r="J7" s="125" t="str">
        <f aca="false">IF(H7="","",IF(H7&gt;=85,"ممتاز",IF(H7&gt;=75,"جيد جدا",IF(H7&gt;=65,"جيد",IF(H7&gt;=50,"مقبول",IF(H7&lt;50,"دون المستوى"))))))</f>
        <v>دون المستوى</v>
      </c>
      <c r="K7" s="122" t="n">
        <f aca="false">File1!G7</f>
        <v>0</v>
      </c>
      <c r="L7" s="122" t="n">
        <f aca="false">FT!G7</f>
        <v>0</v>
      </c>
      <c r="M7" s="122" t="n">
        <f aca="false">L7+K7</f>
        <v>0</v>
      </c>
      <c r="N7" s="122" t="n">
        <f aca="false">M7*0.3</f>
        <v>0</v>
      </c>
      <c r="O7" s="125" t="str">
        <f aca="false">IF(M7="","",IF(M7&gt;=85,"ممتاز",IF(M7&gt;=75,"جيد جدا",IF(M7&gt;=65,"جيد",IF(M7&gt;=50,"مقبول",IF(M7&lt;50,"دون المستوى"))))))</f>
        <v>دون المستوى</v>
      </c>
      <c r="P7" s="122" t="n">
        <f aca="false">File1!H7</f>
        <v>0</v>
      </c>
      <c r="Q7" s="122" t="n">
        <f aca="false">FT!H7</f>
        <v>0</v>
      </c>
      <c r="R7" s="122" t="n">
        <f aca="false">Q7+P7</f>
        <v>0</v>
      </c>
      <c r="S7" s="122" t="n">
        <f aca="false">R7*0.2</f>
        <v>0</v>
      </c>
      <c r="T7" s="125" t="str">
        <f aca="false">IF(R7="","",IF(R7&gt;=85,"ممتاز",IF(R7&gt;=75,"جيد جدا",IF(R7&gt;=65,"جيد",IF(R7&gt;=50,"مقبول",IF(R7&lt;50,"دون المستوى"))))))</f>
        <v>دون المستوى</v>
      </c>
      <c r="U7" s="122" t="n">
        <f aca="false">File1!I7</f>
        <v>0</v>
      </c>
      <c r="V7" s="122" t="n">
        <f aca="false">FT!I7</f>
        <v>0</v>
      </c>
      <c r="W7" s="122" t="n">
        <f aca="false">FT!J7</f>
        <v>0</v>
      </c>
      <c r="X7" s="122" t="n">
        <f aca="false">W7+V7+U7</f>
        <v>0</v>
      </c>
      <c r="Y7" s="122" t="n">
        <f aca="false">X7*0.3</f>
        <v>0</v>
      </c>
      <c r="Z7" s="125" t="str">
        <f aca="false">IF(X7="","",IF(X7&gt;=85,"ممتاز",IF(X7&gt;=75,"جيد جدا",IF(X7&gt;=65,"جيد",IF(X7&gt;=50,"مقبول",IF(X7&lt;50,"دون المستوى"))))))</f>
        <v>دون المستوى</v>
      </c>
      <c r="AA7" s="122" t="n">
        <f aca="false">File1!J7</f>
        <v>0</v>
      </c>
      <c r="AB7" s="122" t="n">
        <f aca="false">FT!K7</f>
        <v>0</v>
      </c>
      <c r="AC7" s="122" t="n">
        <f aca="false">FT!L7</f>
        <v>0</v>
      </c>
      <c r="AD7" s="122" t="n">
        <f aca="false">AC7+AB7+AA7</f>
        <v>0</v>
      </c>
      <c r="AE7" s="122" t="n">
        <f aca="false">AD7*0.2</f>
        <v>0</v>
      </c>
      <c r="AF7" s="125" t="str">
        <f aca="false">IF(AD7="","",IF(AD7&gt;=85,"ممتاز",IF(AD7&gt;=75,"جيد جدا",IF(AD7&gt;=65,"جيد",IF(AD7&gt;=50,"مقبول",IF(AD7&lt;50,"دون المستوى"))))))</f>
        <v>دون المستوى</v>
      </c>
      <c r="AG7" s="122" t="n">
        <f aca="false">File1!K7</f>
        <v>0</v>
      </c>
      <c r="AH7" s="122" t="n">
        <f aca="false">FT!M7</f>
        <v>0</v>
      </c>
      <c r="AI7" s="122" t="n">
        <f aca="false">AH7+AG7</f>
        <v>0</v>
      </c>
      <c r="AJ7" s="122" t="n">
        <f aca="false">AI7*0.1</f>
        <v>0</v>
      </c>
      <c r="AK7" s="125" t="str">
        <f aca="false">IF(AI7="","",IF(AI7&gt;=85,"ممتاز",IF(AI7&gt;=75,"جيد جدا",IF(AI7&gt;=65,"جيد",IF(AI7&gt;=50,"مقبول",IF(AI7&lt;50,"دون المستوى"))))))</f>
        <v>دون المستوى</v>
      </c>
      <c r="AL7" s="122" t="n">
        <f aca="false">File1!L7</f>
        <v>0</v>
      </c>
      <c r="AM7" s="122" t="n">
        <f aca="false">FT!N7</f>
        <v>0</v>
      </c>
      <c r="AN7" s="122" t="n">
        <f aca="false">FT!O7</f>
        <v>0</v>
      </c>
      <c r="AO7" s="122" t="n">
        <f aca="false">AN7+AM7+AL7</f>
        <v>0</v>
      </c>
      <c r="AP7" s="122" t="n">
        <f aca="false">AO7*0.1</f>
        <v>0</v>
      </c>
      <c r="AQ7" s="125" t="str">
        <f aca="false">IF(AO7="","",IF(AO7&gt;=85,"ممتاز",IF(AO7&gt;=75,"جيد جدا",IF(AO7&gt;=65,"جيد",IF(AO7&gt;=50,"مقبول",IF(AO7&lt;50,"دون المستوى"))))))</f>
        <v>دون المستوى</v>
      </c>
      <c r="AR7" s="122" t="n">
        <f aca="false">File1!N7</f>
        <v>0</v>
      </c>
      <c r="AS7" s="122" t="n">
        <f aca="false">File1!O7</f>
        <v>0</v>
      </c>
      <c r="AT7" s="122" t="n">
        <f aca="false">AS7+AR7</f>
        <v>0</v>
      </c>
      <c r="AU7" s="122" t="n">
        <f aca="false">AT7+AP7+AJ7+AE7+Y7+S7+N7+I7</f>
        <v>0</v>
      </c>
      <c r="AV7" s="125" t="str">
        <f aca="false">IF(AU7="","",IF(AU7*100/$AU$5&gt;=85,"ممتاز",IF(AU7*100/$AU$5&gt;=75,"جيد جدا",IF(AU7*100/$AU$5&gt;=65,"جيد",IF(AU7*100/$AU$5&gt;=50,"مقبول",IF(AU7*100/$AU$5&lt;50,"دون المستوى"))))))</f>
        <v>دون المستوى</v>
      </c>
      <c r="AW7" s="122" t="n">
        <f aca="false">File1!M7</f>
        <v>0</v>
      </c>
      <c r="AX7" s="122" t="n">
        <f aca="false">FT!P7</f>
        <v>0</v>
      </c>
      <c r="AY7" s="122" t="n">
        <f aca="false">AX7+AW7</f>
        <v>0</v>
      </c>
      <c r="AZ7" s="122" t="n">
        <f aca="false">AY7*0.2</f>
        <v>0</v>
      </c>
      <c r="BA7" s="125" t="str">
        <f aca="false">IF(AY7="","",IF(AY7&gt;=85,"ممتاز",IF(AY7&gt;=75,"جيد جدا",IF(AY7&gt;=65,"جيد",IF(AY7&gt;=50,"مقبول",IF(AY7&lt;50,"دون المستوى"))))))</f>
        <v>دون المستوى</v>
      </c>
      <c r="BC7" s="126" t="n">
        <f aca="false">RANK(AU7,$AU$7:$AU$65536,0)</f>
        <v>1</v>
      </c>
    </row>
    <row r="8" customFormat="false" ht="21.95" hidden="false" customHeight="true" outlineLevel="0" collapsed="false">
      <c r="A8" s="122" t="n">
        <f aca="false">File1!A8</f>
        <v>0</v>
      </c>
      <c r="B8" s="122" t="n">
        <f aca="false">File1!B8</f>
        <v>102</v>
      </c>
      <c r="C8" s="123" t="n">
        <f aca="false">File1!C8</f>
        <v>0</v>
      </c>
      <c r="D8" s="124" t="n">
        <f aca="false">File1!D8</f>
        <v>0</v>
      </c>
      <c r="E8" s="124" t="n">
        <f aca="false">File1!E8</f>
        <v>0</v>
      </c>
      <c r="F8" s="122" t="n">
        <f aca="false">File1!F8</f>
        <v>0</v>
      </c>
      <c r="G8" s="122" t="n">
        <f aca="false">FT!F8</f>
        <v>0</v>
      </c>
      <c r="H8" s="122" t="n">
        <f aca="false">G8+F8</f>
        <v>0</v>
      </c>
      <c r="I8" s="122" t="n">
        <f aca="false">H8*0.4</f>
        <v>0</v>
      </c>
      <c r="J8" s="125" t="str">
        <f aca="false">IF(H8="","",IF(H8&gt;=85,"ممتاز",IF(H8&gt;=75,"جيد جدا",IF(H8&gt;=65,"جيد",IF(H8&gt;=50,"مقبول",IF(H8&lt;50,"دون المستوى"))))))</f>
        <v>دون المستوى</v>
      </c>
      <c r="K8" s="122" t="n">
        <f aca="false">File1!G8</f>
        <v>0</v>
      </c>
      <c r="L8" s="122" t="n">
        <f aca="false">FT!G8</f>
        <v>0</v>
      </c>
      <c r="M8" s="122" t="n">
        <f aca="false">L8+K8</f>
        <v>0</v>
      </c>
      <c r="N8" s="122" t="n">
        <f aca="false">M8*0.3</f>
        <v>0</v>
      </c>
      <c r="O8" s="125" t="str">
        <f aca="false">IF(M8="","",IF(M8&gt;=85,"ممتاز",IF(M8&gt;=75,"جيد جدا",IF(M8&gt;=65,"جيد",IF(M8&gt;=50,"مقبول",IF(M8&lt;50,"دون المستوى"))))))</f>
        <v>دون المستوى</v>
      </c>
      <c r="P8" s="122" t="n">
        <f aca="false">File1!H8</f>
        <v>0</v>
      </c>
      <c r="Q8" s="122" t="n">
        <f aca="false">FT!H8</f>
        <v>0</v>
      </c>
      <c r="R8" s="122" t="n">
        <f aca="false">Q8+P8</f>
        <v>0</v>
      </c>
      <c r="S8" s="122" t="n">
        <f aca="false">R8*0.2</f>
        <v>0</v>
      </c>
      <c r="T8" s="125" t="str">
        <f aca="false">IF(R8="","",IF(R8&gt;=85,"ممتاز",IF(R8&gt;=75,"جيد جدا",IF(R8&gt;=65,"جيد",IF(R8&gt;=50,"مقبول",IF(R8&lt;50,"دون المستوى"))))))</f>
        <v>دون المستوى</v>
      </c>
      <c r="U8" s="122" t="n">
        <f aca="false">File1!I8</f>
        <v>0</v>
      </c>
      <c r="V8" s="122" t="n">
        <f aca="false">FT!I8</f>
        <v>0</v>
      </c>
      <c r="W8" s="122" t="n">
        <f aca="false">FT!J8</f>
        <v>0</v>
      </c>
      <c r="X8" s="122" t="n">
        <f aca="false">W8+V8+U8</f>
        <v>0</v>
      </c>
      <c r="Y8" s="122" t="n">
        <f aca="false">X8*0.3</f>
        <v>0</v>
      </c>
      <c r="Z8" s="125" t="str">
        <f aca="false">IF(X8="","",IF(X8&gt;=85,"ممتاز",IF(X8&gt;=75,"جيد جدا",IF(X8&gt;=65,"جيد",IF(X8&gt;=50,"مقبول",IF(X8&lt;50,"دون المستوى"))))))</f>
        <v>دون المستوى</v>
      </c>
      <c r="AA8" s="122" t="n">
        <f aca="false">File1!J8</f>
        <v>0</v>
      </c>
      <c r="AB8" s="122" t="n">
        <f aca="false">FT!K8</f>
        <v>0</v>
      </c>
      <c r="AC8" s="122" t="n">
        <f aca="false">FT!L8</f>
        <v>0</v>
      </c>
      <c r="AD8" s="122" t="n">
        <f aca="false">AC8+AB8+AA8</f>
        <v>0</v>
      </c>
      <c r="AE8" s="122" t="n">
        <f aca="false">AD8*0.2</f>
        <v>0</v>
      </c>
      <c r="AF8" s="125" t="str">
        <f aca="false">IF(AD8="","",IF(AD8&gt;=85,"ممتاز",IF(AD8&gt;=75,"جيد جدا",IF(AD8&gt;=65,"جيد",IF(AD8&gt;=50,"مقبول",IF(AD8&lt;50,"دون المستوى"))))))</f>
        <v>دون المستوى</v>
      </c>
      <c r="AG8" s="122" t="n">
        <f aca="false">File1!K8</f>
        <v>0</v>
      </c>
      <c r="AH8" s="122" t="n">
        <f aca="false">FT!M8</f>
        <v>0</v>
      </c>
      <c r="AI8" s="122" t="n">
        <f aca="false">AH8+AG8</f>
        <v>0</v>
      </c>
      <c r="AJ8" s="122" t="n">
        <f aca="false">AI8*0.1</f>
        <v>0</v>
      </c>
      <c r="AK8" s="125" t="str">
        <f aca="false">IF(AI8="","",IF(AI8&gt;=85,"ممتاز",IF(AI8&gt;=75,"جيد جدا",IF(AI8&gt;=65,"جيد",IF(AI8&gt;=50,"مقبول",IF(AI8&lt;50,"دون المستوى"))))))</f>
        <v>دون المستوى</v>
      </c>
      <c r="AL8" s="122" t="n">
        <f aca="false">File1!L8</f>
        <v>0</v>
      </c>
      <c r="AM8" s="122" t="n">
        <f aca="false">FT!N8</f>
        <v>0</v>
      </c>
      <c r="AN8" s="122" t="n">
        <f aca="false">FT!O8</f>
        <v>0</v>
      </c>
      <c r="AO8" s="122" t="n">
        <f aca="false">AN8+AM8+AL8</f>
        <v>0</v>
      </c>
      <c r="AP8" s="122" t="n">
        <f aca="false">AO8*0.1</f>
        <v>0</v>
      </c>
      <c r="AQ8" s="125" t="str">
        <f aca="false">IF(AO8="","",IF(AO8&gt;=85,"ممتاز",IF(AO8&gt;=75,"جيد جدا",IF(AO8&gt;=65,"جيد",IF(AO8&gt;=50,"مقبول",IF(AO8&lt;50,"دون المستوى"))))))</f>
        <v>دون المستوى</v>
      </c>
      <c r="AR8" s="122" t="n">
        <f aca="false">File1!N8</f>
        <v>0</v>
      </c>
      <c r="AS8" s="122" t="n">
        <f aca="false">File1!O8</f>
        <v>0</v>
      </c>
      <c r="AT8" s="122" t="n">
        <f aca="false">AS8+AR8</f>
        <v>0</v>
      </c>
      <c r="AU8" s="122" t="n">
        <f aca="false">AT8+AP8+AJ8+AE8+Y8+S8+N8+I8</f>
        <v>0</v>
      </c>
      <c r="AV8" s="125" t="str">
        <f aca="false">IF(AU8="","",IF(AU8*100/$AU$5&gt;=85,"ممتاز",IF(AU8*100/$AU$5&gt;=75,"جيد جدا",IF(AU8*100/$AU$5&gt;=65,"جيد",IF(AU8*100/$AU$5&gt;=50,"مقبول",IF(AU8*100/$AU$5&lt;50,"دون المستوى"))))))</f>
        <v>دون المستوى</v>
      </c>
      <c r="AW8" s="122" t="n">
        <f aca="false">File1!M8</f>
        <v>0</v>
      </c>
      <c r="AX8" s="122" t="n">
        <f aca="false">FT!P8</f>
        <v>0</v>
      </c>
      <c r="AY8" s="122" t="n">
        <f aca="false">AX8+AW8</f>
        <v>0</v>
      </c>
      <c r="AZ8" s="122" t="n">
        <f aca="false">AY8*0.2</f>
        <v>0</v>
      </c>
      <c r="BA8" s="125" t="str">
        <f aca="false">IF(AY8="","",IF(AY8&gt;=85,"ممتاز",IF(AY8&gt;=75,"جيد جدا",IF(AY8&gt;=65,"جيد",IF(AY8&gt;=50,"مقبول",IF(AY8&lt;50,"دون المستوى"))))))</f>
        <v>دون المستوى</v>
      </c>
      <c r="BB8" s="126"/>
      <c r="BC8" s="126" t="n">
        <f aca="false">RANK(AU8,$AU$7:$AU$65536,0)</f>
        <v>1</v>
      </c>
      <c r="BD8" s="126"/>
      <c r="BE8" s="126"/>
      <c r="BF8" s="126"/>
      <c r="BG8" s="126"/>
      <c r="BH8" s="126"/>
      <c r="BI8" s="126"/>
      <c r="BJ8" s="126"/>
      <c r="BK8" s="126"/>
      <c r="BL8" s="126"/>
      <c r="BM8" s="126"/>
      <c r="BN8" s="126"/>
      <c r="BO8" s="126"/>
      <c r="BP8" s="126"/>
      <c r="BQ8" s="126"/>
      <c r="BR8" s="126"/>
      <c r="BS8" s="126"/>
      <c r="BT8" s="126"/>
      <c r="BU8" s="126"/>
      <c r="BV8" s="126"/>
      <c r="BW8" s="126"/>
      <c r="BX8" s="126"/>
      <c r="BY8" s="126"/>
      <c r="BZ8" s="126"/>
      <c r="CA8" s="126"/>
      <c r="CB8" s="126"/>
      <c r="CC8" s="126"/>
      <c r="CD8" s="126"/>
      <c r="CE8" s="126"/>
      <c r="CF8" s="126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6"/>
      <c r="CV8" s="126"/>
      <c r="CW8" s="126"/>
      <c r="CX8" s="126"/>
      <c r="CY8" s="126"/>
      <c r="CZ8" s="126"/>
      <c r="DA8" s="126"/>
      <c r="DB8" s="126"/>
      <c r="DC8" s="126"/>
      <c r="DD8" s="126"/>
      <c r="DE8" s="126"/>
      <c r="DF8" s="126"/>
      <c r="DG8" s="126"/>
      <c r="DH8" s="126"/>
      <c r="DI8" s="126"/>
      <c r="DJ8" s="126"/>
      <c r="DK8" s="126"/>
      <c r="DL8" s="126"/>
    </row>
    <row r="9" customFormat="false" ht="21.95" hidden="false" customHeight="true" outlineLevel="0" collapsed="false">
      <c r="A9" s="122" t="n">
        <f aca="false">File1!A9</f>
        <v>0</v>
      </c>
      <c r="B9" s="122" t="n">
        <f aca="false">File1!B9</f>
        <v>103</v>
      </c>
      <c r="C9" s="123" t="n">
        <f aca="false">File1!C9</f>
        <v>0</v>
      </c>
      <c r="D9" s="124" t="n">
        <f aca="false">File1!D9</f>
        <v>0</v>
      </c>
      <c r="E9" s="124" t="n">
        <f aca="false">File1!E9</f>
        <v>0</v>
      </c>
      <c r="F9" s="122" t="n">
        <f aca="false">File1!F9</f>
        <v>0</v>
      </c>
      <c r="G9" s="122" t="n">
        <f aca="false">FT!F9</f>
        <v>0</v>
      </c>
      <c r="H9" s="122" t="n">
        <f aca="false">G9+F9</f>
        <v>0</v>
      </c>
      <c r="I9" s="122" t="n">
        <f aca="false">H9*0.4</f>
        <v>0</v>
      </c>
      <c r="J9" s="125" t="str">
        <f aca="false">IF(H9="","",IF(H9&gt;=85,"ممتاز",IF(H9&gt;=75,"جيد جدا",IF(H9&gt;=65,"جيد",IF(H9&gt;=50,"مقبول",IF(H9&lt;50,"دون المستوى"))))))</f>
        <v>دون المستوى</v>
      </c>
      <c r="K9" s="122" t="n">
        <f aca="false">File1!G9</f>
        <v>0</v>
      </c>
      <c r="L9" s="122" t="n">
        <f aca="false">FT!G9</f>
        <v>0</v>
      </c>
      <c r="M9" s="122" t="n">
        <f aca="false">L9+K9</f>
        <v>0</v>
      </c>
      <c r="N9" s="122" t="n">
        <f aca="false">M9*0.3</f>
        <v>0</v>
      </c>
      <c r="O9" s="125" t="str">
        <f aca="false">IF(M9="","",IF(M9&gt;=85,"ممتاز",IF(M9&gt;=75,"جيد جدا",IF(M9&gt;=65,"جيد",IF(M9&gt;=50,"مقبول",IF(M9&lt;50,"دون المستوى"))))))</f>
        <v>دون المستوى</v>
      </c>
      <c r="P9" s="122" t="n">
        <f aca="false">File1!H9</f>
        <v>0</v>
      </c>
      <c r="Q9" s="122" t="n">
        <f aca="false">FT!H9</f>
        <v>0</v>
      </c>
      <c r="R9" s="122" t="n">
        <f aca="false">Q9+P9</f>
        <v>0</v>
      </c>
      <c r="S9" s="122" t="n">
        <f aca="false">R9*0.2</f>
        <v>0</v>
      </c>
      <c r="T9" s="125" t="str">
        <f aca="false">IF(R9="","",IF(R9&gt;=85,"ممتاز",IF(R9&gt;=75,"جيد جدا",IF(R9&gt;=65,"جيد",IF(R9&gt;=50,"مقبول",IF(R9&lt;50,"دون المستوى"))))))</f>
        <v>دون المستوى</v>
      </c>
      <c r="U9" s="122" t="n">
        <f aca="false">File1!I9</f>
        <v>0</v>
      </c>
      <c r="V9" s="122" t="n">
        <f aca="false">FT!I9</f>
        <v>0</v>
      </c>
      <c r="W9" s="122" t="n">
        <f aca="false">FT!J9</f>
        <v>0</v>
      </c>
      <c r="X9" s="122" t="n">
        <f aca="false">W9+V9+U9</f>
        <v>0</v>
      </c>
      <c r="Y9" s="122" t="n">
        <f aca="false">X9*0.3</f>
        <v>0</v>
      </c>
      <c r="Z9" s="125" t="str">
        <f aca="false">IF(X9="","",IF(X9&gt;=85,"ممتاز",IF(X9&gt;=75,"جيد جدا",IF(X9&gt;=65,"جيد",IF(X9&gt;=50,"مقبول",IF(X9&lt;50,"دون المستوى"))))))</f>
        <v>دون المستوى</v>
      </c>
      <c r="AA9" s="122" t="n">
        <f aca="false">File1!J9</f>
        <v>0</v>
      </c>
      <c r="AB9" s="122" t="n">
        <f aca="false">FT!K9</f>
        <v>0</v>
      </c>
      <c r="AC9" s="122" t="n">
        <f aca="false">FT!L9</f>
        <v>0</v>
      </c>
      <c r="AD9" s="122" t="n">
        <f aca="false">AC9+AB9+AA9</f>
        <v>0</v>
      </c>
      <c r="AE9" s="122" t="n">
        <f aca="false">AD9*0.2</f>
        <v>0</v>
      </c>
      <c r="AF9" s="125" t="str">
        <f aca="false">IF(AD9="","",IF(AD9&gt;=85,"ممتاز",IF(AD9&gt;=75,"جيد جدا",IF(AD9&gt;=65,"جيد",IF(AD9&gt;=50,"مقبول",IF(AD9&lt;50,"دون المستوى"))))))</f>
        <v>دون المستوى</v>
      </c>
      <c r="AG9" s="122" t="n">
        <f aca="false">File1!K9</f>
        <v>0</v>
      </c>
      <c r="AH9" s="122" t="n">
        <f aca="false">FT!M9</f>
        <v>0</v>
      </c>
      <c r="AI9" s="122" t="n">
        <f aca="false">AH9+AG9</f>
        <v>0</v>
      </c>
      <c r="AJ9" s="122" t="n">
        <f aca="false">AI9*0.1</f>
        <v>0</v>
      </c>
      <c r="AK9" s="125" t="str">
        <f aca="false">IF(AI9="","",IF(AI9&gt;=85,"ممتاز",IF(AI9&gt;=75,"جيد جدا",IF(AI9&gt;=65,"جيد",IF(AI9&gt;=50,"مقبول",IF(AI9&lt;50,"دون المستوى"))))))</f>
        <v>دون المستوى</v>
      </c>
      <c r="AL9" s="122" t="n">
        <f aca="false">File1!L9</f>
        <v>0</v>
      </c>
      <c r="AM9" s="122" t="n">
        <f aca="false">FT!N9</f>
        <v>0</v>
      </c>
      <c r="AN9" s="122" t="n">
        <f aca="false">FT!O9</f>
        <v>0</v>
      </c>
      <c r="AO9" s="122" t="n">
        <f aca="false">AN9+AM9+AL9</f>
        <v>0</v>
      </c>
      <c r="AP9" s="122" t="n">
        <f aca="false">AO9*0.1</f>
        <v>0</v>
      </c>
      <c r="AQ9" s="125" t="str">
        <f aca="false">IF(AO9="","",IF(AO9&gt;=85,"ممتاز",IF(AO9&gt;=75,"جيد جدا",IF(AO9&gt;=65,"جيد",IF(AO9&gt;=50,"مقبول",IF(AO9&lt;50,"دون المستوى"))))))</f>
        <v>دون المستوى</v>
      </c>
      <c r="AR9" s="122" t="n">
        <f aca="false">File1!N9</f>
        <v>0</v>
      </c>
      <c r="AS9" s="122" t="n">
        <f aca="false">File1!O9</f>
        <v>0</v>
      </c>
      <c r="AT9" s="122" t="n">
        <f aca="false">AS9+AR9</f>
        <v>0</v>
      </c>
      <c r="AU9" s="122" t="n">
        <f aca="false">AT9+AP9+AJ9+AE9+Y9+S9+N9+I9</f>
        <v>0</v>
      </c>
      <c r="AV9" s="125" t="str">
        <f aca="false">IF(AU9="","",IF(AU9*100/$AU$5&gt;=85,"ممتاز",IF(AU9*100/$AU$5&gt;=75,"جيد جدا",IF(AU9*100/$AU$5&gt;=65,"جيد",IF(AU9*100/$AU$5&gt;=50,"مقبول",IF(AU9*100/$AU$5&lt;50,"دون المستوى"))))))</f>
        <v>دون المستوى</v>
      </c>
      <c r="AW9" s="122" t="n">
        <f aca="false">File1!M9</f>
        <v>0</v>
      </c>
      <c r="AX9" s="122" t="n">
        <f aca="false">FT!P9</f>
        <v>0</v>
      </c>
      <c r="AY9" s="122" t="n">
        <f aca="false">AX9+AW9</f>
        <v>0</v>
      </c>
      <c r="AZ9" s="122" t="n">
        <f aca="false">AY9*0.2</f>
        <v>0</v>
      </c>
      <c r="BA9" s="125" t="str">
        <f aca="false">IF(AY9="","",IF(AY9&gt;=85,"ممتاز",IF(AY9&gt;=75,"جيد جدا",IF(AY9&gt;=65,"جيد",IF(AY9&gt;=50,"مقبول",IF(AY9&lt;50,"دون المستوى"))))))</f>
        <v>دون المستوى</v>
      </c>
      <c r="BB9" s="126"/>
      <c r="BC9" s="126" t="n">
        <f aca="false">RANK(AU9,$AU$7:$AU$65536,0)</f>
        <v>1</v>
      </c>
      <c r="BD9" s="126"/>
      <c r="BE9" s="126"/>
      <c r="BF9" s="126"/>
      <c r="BG9" s="126"/>
      <c r="BH9" s="126"/>
      <c r="BI9" s="126"/>
      <c r="BJ9" s="126"/>
      <c r="BK9" s="126"/>
      <c r="BL9" s="126"/>
      <c r="BM9" s="126"/>
      <c r="BN9" s="126"/>
      <c r="BO9" s="126"/>
      <c r="BP9" s="126"/>
      <c r="BQ9" s="126"/>
      <c r="BR9" s="126"/>
      <c r="BS9" s="126"/>
      <c r="BT9" s="126"/>
      <c r="BU9" s="126"/>
      <c r="BV9" s="126"/>
      <c r="BW9" s="126"/>
      <c r="BX9" s="126"/>
      <c r="BY9" s="126"/>
      <c r="BZ9" s="126"/>
      <c r="CA9" s="126"/>
      <c r="CB9" s="126"/>
      <c r="CC9" s="126"/>
      <c r="CD9" s="126"/>
      <c r="CE9" s="126"/>
      <c r="CF9" s="126"/>
      <c r="CG9" s="126"/>
      <c r="CH9" s="126"/>
      <c r="CI9" s="126"/>
      <c r="CJ9" s="126"/>
      <c r="CK9" s="126"/>
      <c r="CL9" s="126"/>
      <c r="CM9" s="126"/>
      <c r="CN9" s="126"/>
      <c r="CO9" s="126"/>
      <c r="CP9" s="126"/>
      <c r="CQ9" s="126"/>
      <c r="CR9" s="126"/>
      <c r="CS9" s="126"/>
      <c r="CT9" s="126"/>
      <c r="CU9" s="126"/>
      <c r="CV9" s="126"/>
      <c r="CW9" s="126"/>
      <c r="CX9" s="126"/>
      <c r="CY9" s="126"/>
      <c r="CZ9" s="126"/>
      <c r="DA9" s="126"/>
      <c r="DB9" s="126"/>
      <c r="DC9" s="126"/>
      <c r="DD9" s="126"/>
      <c r="DE9" s="126"/>
      <c r="DF9" s="126"/>
      <c r="DG9" s="126"/>
      <c r="DH9" s="126"/>
      <c r="DI9" s="126"/>
      <c r="DJ9" s="126"/>
      <c r="DK9" s="126"/>
      <c r="DL9" s="126"/>
    </row>
    <row r="10" customFormat="false" ht="21.95" hidden="false" customHeight="true" outlineLevel="0" collapsed="false">
      <c r="A10" s="122" t="n">
        <f aca="false">File1!A10</f>
        <v>0</v>
      </c>
      <c r="B10" s="122" t="n">
        <f aca="false">File1!B10</f>
        <v>104</v>
      </c>
      <c r="C10" s="123" t="n">
        <f aca="false">File1!C10</f>
        <v>0</v>
      </c>
      <c r="D10" s="124" t="n">
        <f aca="false">File1!D10</f>
        <v>0</v>
      </c>
      <c r="E10" s="124" t="n">
        <f aca="false">File1!E10</f>
        <v>0</v>
      </c>
      <c r="F10" s="122" t="n">
        <f aca="false">File1!F10</f>
        <v>0</v>
      </c>
      <c r="G10" s="122" t="n">
        <f aca="false">FT!F10</f>
        <v>0</v>
      </c>
      <c r="H10" s="122" t="n">
        <f aca="false">G10+F10</f>
        <v>0</v>
      </c>
      <c r="I10" s="122" t="n">
        <f aca="false">H10*0.4</f>
        <v>0</v>
      </c>
      <c r="J10" s="125" t="str">
        <f aca="false">IF(H10="","",IF(H10&gt;=85,"ممتاز",IF(H10&gt;=75,"جيد جدا",IF(H10&gt;=65,"جيد",IF(H10&gt;=50,"مقبول",IF(H10&lt;50,"دون المستوى"))))))</f>
        <v>دون المستوى</v>
      </c>
      <c r="K10" s="122" t="n">
        <f aca="false">File1!G10</f>
        <v>0</v>
      </c>
      <c r="L10" s="122" t="n">
        <f aca="false">FT!G10</f>
        <v>0</v>
      </c>
      <c r="M10" s="122" t="n">
        <f aca="false">L10+K10</f>
        <v>0</v>
      </c>
      <c r="N10" s="122" t="n">
        <f aca="false">M10*0.3</f>
        <v>0</v>
      </c>
      <c r="O10" s="125" t="str">
        <f aca="false">IF(M10="","",IF(M10&gt;=85,"ممتاز",IF(M10&gt;=75,"جيد جدا",IF(M10&gt;=65,"جيد",IF(M10&gt;=50,"مقبول",IF(M10&lt;50,"دون المستوى"))))))</f>
        <v>دون المستوى</v>
      </c>
      <c r="P10" s="122" t="n">
        <f aca="false">File1!H10</f>
        <v>0</v>
      </c>
      <c r="Q10" s="122" t="n">
        <f aca="false">FT!H10</f>
        <v>0</v>
      </c>
      <c r="R10" s="122" t="n">
        <f aca="false">Q10+P10</f>
        <v>0</v>
      </c>
      <c r="S10" s="122" t="n">
        <f aca="false">R10*0.2</f>
        <v>0</v>
      </c>
      <c r="T10" s="125" t="str">
        <f aca="false">IF(R10="","",IF(R10&gt;=85,"ممتاز",IF(R10&gt;=75,"جيد جدا",IF(R10&gt;=65,"جيد",IF(R10&gt;=50,"مقبول",IF(R10&lt;50,"دون المستوى"))))))</f>
        <v>دون المستوى</v>
      </c>
      <c r="U10" s="122" t="n">
        <f aca="false">File1!I10</f>
        <v>0</v>
      </c>
      <c r="V10" s="122" t="n">
        <f aca="false">FT!I10</f>
        <v>0</v>
      </c>
      <c r="W10" s="122" t="n">
        <f aca="false">FT!J10</f>
        <v>0</v>
      </c>
      <c r="X10" s="122" t="n">
        <f aca="false">W10+V10+U10</f>
        <v>0</v>
      </c>
      <c r="Y10" s="122" t="n">
        <f aca="false">X10*0.3</f>
        <v>0</v>
      </c>
      <c r="Z10" s="125" t="str">
        <f aca="false">IF(X10="","",IF(X10&gt;=85,"ممتاز",IF(X10&gt;=75,"جيد جدا",IF(X10&gt;=65,"جيد",IF(X10&gt;=50,"مقبول",IF(X10&lt;50,"دون المستوى"))))))</f>
        <v>دون المستوى</v>
      </c>
      <c r="AA10" s="122" t="n">
        <f aca="false">File1!J10</f>
        <v>0</v>
      </c>
      <c r="AB10" s="122" t="n">
        <f aca="false">FT!K10</f>
        <v>0</v>
      </c>
      <c r="AC10" s="122" t="n">
        <f aca="false">FT!L10</f>
        <v>0</v>
      </c>
      <c r="AD10" s="122" t="n">
        <f aca="false">AC10+AB10+AA10</f>
        <v>0</v>
      </c>
      <c r="AE10" s="122" t="n">
        <f aca="false">AD10*0.2</f>
        <v>0</v>
      </c>
      <c r="AF10" s="125" t="str">
        <f aca="false">IF(AD10="","",IF(AD10&gt;=85,"ممتاز",IF(AD10&gt;=75,"جيد جدا",IF(AD10&gt;=65,"جيد",IF(AD10&gt;=50,"مقبول",IF(AD10&lt;50,"دون المستوى"))))))</f>
        <v>دون المستوى</v>
      </c>
      <c r="AG10" s="122" t="n">
        <f aca="false">File1!K10</f>
        <v>0</v>
      </c>
      <c r="AH10" s="122" t="n">
        <f aca="false">FT!M10</f>
        <v>0</v>
      </c>
      <c r="AI10" s="122" t="n">
        <f aca="false">AH10+AG10</f>
        <v>0</v>
      </c>
      <c r="AJ10" s="122" t="n">
        <f aca="false">AI10*0.1</f>
        <v>0</v>
      </c>
      <c r="AK10" s="125" t="str">
        <f aca="false">IF(AI10="","",IF(AI10&gt;=85,"ممتاز",IF(AI10&gt;=75,"جيد جدا",IF(AI10&gt;=65,"جيد",IF(AI10&gt;=50,"مقبول",IF(AI10&lt;50,"دون المستوى"))))))</f>
        <v>دون المستوى</v>
      </c>
      <c r="AL10" s="122" t="n">
        <f aca="false">File1!L10</f>
        <v>0</v>
      </c>
      <c r="AM10" s="122" t="n">
        <f aca="false">FT!N10</f>
        <v>0</v>
      </c>
      <c r="AN10" s="122" t="n">
        <f aca="false">FT!O10</f>
        <v>0</v>
      </c>
      <c r="AO10" s="122" t="n">
        <f aca="false">AN10+AM10+AL10</f>
        <v>0</v>
      </c>
      <c r="AP10" s="122" t="n">
        <f aca="false">AO10*0.1</f>
        <v>0</v>
      </c>
      <c r="AQ10" s="125" t="str">
        <f aca="false">IF(AO10="","",IF(AO10&gt;=85,"ممتاز",IF(AO10&gt;=75,"جيد جدا",IF(AO10&gt;=65,"جيد",IF(AO10&gt;=50,"مقبول",IF(AO10&lt;50,"دون المستوى"))))))</f>
        <v>دون المستوى</v>
      </c>
      <c r="AR10" s="122" t="n">
        <f aca="false">File1!N10</f>
        <v>0</v>
      </c>
      <c r="AS10" s="122" t="n">
        <f aca="false">File1!O10</f>
        <v>0</v>
      </c>
      <c r="AT10" s="122" t="n">
        <f aca="false">AS10+AR10</f>
        <v>0</v>
      </c>
      <c r="AU10" s="122" t="n">
        <f aca="false">AT10+AP10+AJ10+AE10+Y10+S10+N10+I10</f>
        <v>0</v>
      </c>
      <c r="AV10" s="125" t="str">
        <f aca="false">IF(AU10="","",IF(AU10*100/$AU$5&gt;=85,"ممتاز",IF(AU10*100/$AU$5&gt;=75,"جيد جدا",IF(AU10*100/$AU$5&gt;=65,"جيد",IF(AU10*100/$AU$5&gt;=50,"مقبول",IF(AU10*100/$AU$5&lt;50,"دون المستوى"))))))</f>
        <v>دون المستوى</v>
      </c>
      <c r="AW10" s="122" t="n">
        <f aca="false">File1!M10</f>
        <v>0</v>
      </c>
      <c r="AX10" s="122" t="n">
        <f aca="false">FT!P10</f>
        <v>0</v>
      </c>
      <c r="AY10" s="122" t="n">
        <f aca="false">AX10+AW10</f>
        <v>0</v>
      </c>
      <c r="AZ10" s="122" t="n">
        <f aca="false">AY10*0.2</f>
        <v>0</v>
      </c>
      <c r="BA10" s="125" t="str">
        <f aca="false">IF(AY10="","",IF(AY10&gt;=85,"ممتاز",IF(AY10&gt;=75,"جيد جدا",IF(AY10&gt;=65,"جيد",IF(AY10&gt;=50,"مقبول",IF(AY10&lt;50,"دون المستوى"))))))</f>
        <v>دون المستوى</v>
      </c>
      <c r="BB10" s="126"/>
      <c r="BC10" s="126" t="n">
        <f aca="false">RANK(AU10,$AU$7:$AU$65536,0)</f>
        <v>1</v>
      </c>
      <c r="BD10" s="126"/>
      <c r="BE10" s="126"/>
      <c r="BF10" s="126"/>
      <c r="BG10" s="126"/>
      <c r="BH10" s="126"/>
      <c r="BI10" s="126"/>
      <c r="BJ10" s="126"/>
      <c r="BK10" s="126"/>
      <c r="BL10" s="126"/>
      <c r="BM10" s="126"/>
      <c r="BN10" s="126"/>
      <c r="BO10" s="126"/>
      <c r="BP10" s="126"/>
      <c r="BQ10" s="126"/>
      <c r="BR10" s="126"/>
      <c r="BS10" s="126"/>
      <c r="BT10" s="126"/>
      <c r="BU10" s="126"/>
      <c r="BV10" s="126"/>
      <c r="BW10" s="126"/>
      <c r="BX10" s="126"/>
      <c r="BY10" s="126"/>
      <c r="BZ10" s="126"/>
      <c r="CA10" s="126"/>
      <c r="CB10" s="126"/>
      <c r="CC10" s="126"/>
      <c r="CD10" s="126"/>
      <c r="CE10" s="126"/>
      <c r="CF10" s="126"/>
      <c r="CG10" s="126"/>
      <c r="CH10" s="126"/>
      <c r="CI10" s="126"/>
      <c r="CJ10" s="126"/>
      <c r="CK10" s="126"/>
      <c r="CL10" s="126"/>
      <c r="CM10" s="126"/>
      <c r="CN10" s="126"/>
      <c r="CO10" s="126"/>
      <c r="CP10" s="126"/>
      <c r="CQ10" s="126"/>
      <c r="CR10" s="126"/>
      <c r="CS10" s="126"/>
      <c r="CT10" s="126"/>
      <c r="CU10" s="126"/>
      <c r="CV10" s="126"/>
      <c r="CW10" s="126"/>
      <c r="CX10" s="126"/>
      <c r="CY10" s="126"/>
      <c r="CZ10" s="126"/>
      <c r="DA10" s="126"/>
      <c r="DB10" s="126"/>
      <c r="DC10" s="126"/>
      <c r="DD10" s="126"/>
      <c r="DE10" s="126"/>
      <c r="DF10" s="126"/>
      <c r="DG10" s="126"/>
      <c r="DH10" s="126"/>
      <c r="DI10" s="126"/>
      <c r="DJ10" s="126"/>
      <c r="DK10" s="126"/>
      <c r="DL10" s="126"/>
    </row>
    <row r="11" customFormat="false" ht="21.95" hidden="false" customHeight="true" outlineLevel="0" collapsed="false">
      <c r="A11" s="122" t="n">
        <f aca="false">File1!A11</f>
        <v>0</v>
      </c>
      <c r="B11" s="122" t="n">
        <f aca="false">File1!B11</f>
        <v>105</v>
      </c>
      <c r="C11" s="123" t="n">
        <f aca="false">File1!C11</f>
        <v>0</v>
      </c>
      <c r="D11" s="124" t="n">
        <f aca="false">File1!D11</f>
        <v>0</v>
      </c>
      <c r="E11" s="124" t="n">
        <f aca="false">File1!E11</f>
        <v>0</v>
      </c>
      <c r="F11" s="122" t="n">
        <f aca="false">File1!F11</f>
        <v>0</v>
      </c>
      <c r="G11" s="122" t="n">
        <f aca="false">FT!F11</f>
        <v>0</v>
      </c>
      <c r="H11" s="122" t="n">
        <f aca="false">G11+F11</f>
        <v>0</v>
      </c>
      <c r="I11" s="122" t="n">
        <f aca="false">H11*0.4</f>
        <v>0</v>
      </c>
      <c r="J11" s="125" t="str">
        <f aca="false">IF(H11="","",IF(H11&gt;=85,"ممتاز",IF(H11&gt;=75,"جيد جدا",IF(H11&gt;=65,"جيد",IF(H11&gt;=50,"مقبول",IF(H11&lt;50,"دون المستوى"))))))</f>
        <v>دون المستوى</v>
      </c>
      <c r="K11" s="122" t="n">
        <f aca="false">File1!G11</f>
        <v>0</v>
      </c>
      <c r="L11" s="122" t="n">
        <f aca="false">FT!G11</f>
        <v>0</v>
      </c>
      <c r="M11" s="122" t="n">
        <f aca="false">L11+K11</f>
        <v>0</v>
      </c>
      <c r="N11" s="122" t="n">
        <f aca="false">M11*0.3</f>
        <v>0</v>
      </c>
      <c r="O11" s="125" t="str">
        <f aca="false">IF(M11="","",IF(M11&gt;=85,"ممتاز",IF(M11&gt;=75,"جيد جدا",IF(M11&gt;=65,"جيد",IF(M11&gt;=50,"مقبول",IF(M11&lt;50,"دون المستوى"))))))</f>
        <v>دون المستوى</v>
      </c>
      <c r="P11" s="122" t="n">
        <f aca="false">File1!H11</f>
        <v>0</v>
      </c>
      <c r="Q11" s="122" t="n">
        <f aca="false">FT!H11</f>
        <v>0</v>
      </c>
      <c r="R11" s="122" t="n">
        <f aca="false">Q11+P11</f>
        <v>0</v>
      </c>
      <c r="S11" s="122" t="n">
        <f aca="false">R11*0.2</f>
        <v>0</v>
      </c>
      <c r="T11" s="125" t="str">
        <f aca="false">IF(R11="","",IF(R11&gt;=85,"ممتاز",IF(R11&gt;=75,"جيد جدا",IF(R11&gt;=65,"جيد",IF(R11&gt;=50,"مقبول",IF(R11&lt;50,"دون المستوى"))))))</f>
        <v>دون المستوى</v>
      </c>
      <c r="U11" s="122" t="n">
        <f aca="false">File1!I11</f>
        <v>0</v>
      </c>
      <c r="V11" s="122" t="n">
        <f aca="false">FT!I11</f>
        <v>0</v>
      </c>
      <c r="W11" s="122" t="n">
        <f aca="false">FT!J11</f>
        <v>0</v>
      </c>
      <c r="X11" s="122" t="n">
        <f aca="false">W11+V11+U11</f>
        <v>0</v>
      </c>
      <c r="Y11" s="122" t="n">
        <f aca="false">X11*0.3</f>
        <v>0</v>
      </c>
      <c r="Z11" s="125" t="str">
        <f aca="false">IF(X11="","",IF(X11&gt;=85,"ممتاز",IF(X11&gt;=75,"جيد جدا",IF(X11&gt;=65,"جيد",IF(X11&gt;=50,"مقبول",IF(X11&lt;50,"دون المستوى"))))))</f>
        <v>دون المستوى</v>
      </c>
      <c r="AA11" s="122" t="n">
        <f aca="false">File1!J11</f>
        <v>0</v>
      </c>
      <c r="AB11" s="122" t="n">
        <f aca="false">FT!K11</f>
        <v>0</v>
      </c>
      <c r="AC11" s="122" t="n">
        <f aca="false">FT!L11</f>
        <v>0</v>
      </c>
      <c r="AD11" s="122" t="n">
        <f aca="false">AC11+AB11+AA11</f>
        <v>0</v>
      </c>
      <c r="AE11" s="122" t="n">
        <f aca="false">AD11*0.2</f>
        <v>0</v>
      </c>
      <c r="AF11" s="125" t="str">
        <f aca="false">IF(AD11="","",IF(AD11&gt;=85,"ممتاز",IF(AD11&gt;=75,"جيد جدا",IF(AD11&gt;=65,"جيد",IF(AD11&gt;=50,"مقبول",IF(AD11&lt;50,"دون المستوى"))))))</f>
        <v>دون المستوى</v>
      </c>
      <c r="AG11" s="122" t="n">
        <f aca="false">File1!K11</f>
        <v>0</v>
      </c>
      <c r="AH11" s="122" t="n">
        <f aca="false">FT!M11</f>
        <v>0</v>
      </c>
      <c r="AI11" s="122" t="n">
        <f aca="false">AH11+AG11</f>
        <v>0</v>
      </c>
      <c r="AJ11" s="122" t="n">
        <f aca="false">AI11*0.1</f>
        <v>0</v>
      </c>
      <c r="AK11" s="125" t="str">
        <f aca="false">IF(AI11="","",IF(AI11&gt;=85,"ممتاز",IF(AI11&gt;=75,"جيد جدا",IF(AI11&gt;=65,"جيد",IF(AI11&gt;=50,"مقبول",IF(AI11&lt;50,"دون المستوى"))))))</f>
        <v>دون المستوى</v>
      </c>
      <c r="AL11" s="122" t="n">
        <f aca="false">File1!L11</f>
        <v>0</v>
      </c>
      <c r="AM11" s="122" t="n">
        <f aca="false">FT!N11</f>
        <v>0</v>
      </c>
      <c r="AN11" s="122" t="n">
        <f aca="false">FT!O11</f>
        <v>0</v>
      </c>
      <c r="AO11" s="122" t="n">
        <f aca="false">AN11+AM11+AL11</f>
        <v>0</v>
      </c>
      <c r="AP11" s="122" t="n">
        <f aca="false">AO11*0.1</f>
        <v>0</v>
      </c>
      <c r="AQ11" s="125" t="str">
        <f aca="false">IF(AO11="","",IF(AO11&gt;=85,"ممتاز",IF(AO11&gt;=75,"جيد جدا",IF(AO11&gt;=65,"جيد",IF(AO11&gt;=50,"مقبول",IF(AO11&lt;50,"دون المستوى"))))))</f>
        <v>دون المستوى</v>
      </c>
      <c r="AR11" s="122" t="n">
        <f aca="false">File1!N11</f>
        <v>0</v>
      </c>
      <c r="AS11" s="122" t="n">
        <f aca="false">File1!O11</f>
        <v>0</v>
      </c>
      <c r="AT11" s="122" t="n">
        <f aca="false">AS11+AR11</f>
        <v>0</v>
      </c>
      <c r="AU11" s="122" t="n">
        <f aca="false">AT11+AP11+AJ11+AE11+Y11+S11+N11+I11</f>
        <v>0</v>
      </c>
      <c r="AV11" s="125" t="str">
        <f aca="false">IF(AU11="","",IF(AU11*100/$AU$5&gt;=85,"ممتاز",IF(AU11*100/$AU$5&gt;=75,"جيد جدا",IF(AU11*100/$AU$5&gt;=65,"جيد",IF(AU11*100/$AU$5&gt;=50,"مقبول",IF(AU11*100/$AU$5&lt;50,"دون المستوى"))))))</f>
        <v>دون المستوى</v>
      </c>
      <c r="AW11" s="122" t="n">
        <f aca="false">File1!M11</f>
        <v>0</v>
      </c>
      <c r="AX11" s="122" t="n">
        <f aca="false">FT!P11</f>
        <v>0</v>
      </c>
      <c r="AY11" s="122" t="n">
        <f aca="false">AX11+AW11</f>
        <v>0</v>
      </c>
      <c r="AZ11" s="122" t="n">
        <f aca="false">AY11*0.2</f>
        <v>0</v>
      </c>
      <c r="BA11" s="125" t="str">
        <f aca="false">IF(AY11="","",IF(AY11&gt;=85,"ممتاز",IF(AY11&gt;=75,"جيد جدا",IF(AY11&gt;=65,"جيد",IF(AY11&gt;=50,"مقبول",IF(AY11&lt;50,"دون المستوى"))))))</f>
        <v>دون المستوى</v>
      </c>
      <c r="BB11" s="126"/>
      <c r="BC11" s="126" t="n">
        <f aca="false">RANK(AU11,$AU$7:$AU$65536,0)</f>
        <v>1</v>
      </c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6"/>
      <c r="CE11" s="126"/>
      <c r="CF11" s="126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</row>
    <row r="12" customFormat="false" ht="21.95" hidden="false" customHeight="true" outlineLevel="0" collapsed="false">
      <c r="A12" s="122" t="n">
        <f aca="false">File1!A12</f>
        <v>0</v>
      </c>
      <c r="B12" s="122" t="n">
        <f aca="false">File1!B12</f>
        <v>106</v>
      </c>
      <c r="C12" s="123" t="n">
        <f aca="false">File1!C12</f>
        <v>0</v>
      </c>
      <c r="D12" s="124" t="n">
        <f aca="false">File1!D12</f>
        <v>0</v>
      </c>
      <c r="E12" s="124" t="n">
        <f aca="false">File1!E12</f>
        <v>0</v>
      </c>
      <c r="F12" s="122" t="n">
        <f aca="false">File1!F12</f>
        <v>0</v>
      </c>
      <c r="G12" s="122" t="n">
        <f aca="false">FT!F12</f>
        <v>0</v>
      </c>
      <c r="H12" s="122" t="n">
        <f aca="false">G12+F12</f>
        <v>0</v>
      </c>
      <c r="I12" s="122" t="n">
        <f aca="false">H12*0.4</f>
        <v>0</v>
      </c>
      <c r="J12" s="125" t="str">
        <f aca="false">IF(H12="","",IF(H12&gt;=85,"ممتاز",IF(H12&gt;=75,"جيد جدا",IF(H12&gt;=65,"جيد",IF(H12&gt;=50,"مقبول",IF(H12&lt;50,"دون المستوى"))))))</f>
        <v>دون المستوى</v>
      </c>
      <c r="K12" s="122" t="n">
        <f aca="false">File1!G12</f>
        <v>0</v>
      </c>
      <c r="L12" s="122" t="n">
        <f aca="false">FT!G12</f>
        <v>0</v>
      </c>
      <c r="M12" s="122" t="n">
        <f aca="false">L12+K12</f>
        <v>0</v>
      </c>
      <c r="N12" s="122" t="n">
        <f aca="false">M12*0.3</f>
        <v>0</v>
      </c>
      <c r="O12" s="125" t="str">
        <f aca="false">IF(M12="","",IF(M12&gt;=85,"ممتاز",IF(M12&gt;=75,"جيد جدا",IF(M12&gt;=65,"جيد",IF(M12&gt;=50,"مقبول",IF(M12&lt;50,"دون المستوى"))))))</f>
        <v>دون المستوى</v>
      </c>
      <c r="P12" s="122" t="n">
        <f aca="false">File1!H12</f>
        <v>0</v>
      </c>
      <c r="Q12" s="122" t="n">
        <f aca="false">FT!H12</f>
        <v>0</v>
      </c>
      <c r="R12" s="122" t="n">
        <f aca="false">Q12+P12</f>
        <v>0</v>
      </c>
      <c r="S12" s="122" t="n">
        <f aca="false">R12*0.2</f>
        <v>0</v>
      </c>
      <c r="T12" s="125" t="str">
        <f aca="false">IF(R12="","",IF(R12&gt;=85,"ممتاز",IF(R12&gt;=75,"جيد جدا",IF(R12&gt;=65,"جيد",IF(R12&gt;=50,"مقبول",IF(R12&lt;50,"دون المستوى"))))))</f>
        <v>دون المستوى</v>
      </c>
      <c r="U12" s="122" t="n">
        <f aca="false">File1!I12</f>
        <v>0</v>
      </c>
      <c r="V12" s="122" t="n">
        <f aca="false">FT!I12</f>
        <v>0</v>
      </c>
      <c r="W12" s="122" t="n">
        <f aca="false">FT!J12</f>
        <v>0</v>
      </c>
      <c r="X12" s="122" t="n">
        <f aca="false">W12+V12+U12</f>
        <v>0</v>
      </c>
      <c r="Y12" s="122" t="n">
        <f aca="false">X12*0.3</f>
        <v>0</v>
      </c>
      <c r="Z12" s="125" t="str">
        <f aca="false">IF(X12="","",IF(X12&gt;=85,"ممتاز",IF(X12&gt;=75,"جيد جدا",IF(X12&gt;=65,"جيد",IF(X12&gt;=50,"مقبول",IF(X12&lt;50,"دون المستوى"))))))</f>
        <v>دون المستوى</v>
      </c>
      <c r="AA12" s="122" t="n">
        <f aca="false">File1!J12</f>
        <v>0</v>
      </c>
      <c r="AB12" s="122" t="n">
        <f aca="false">FT!K12</f>
        <v>0</v>
      </c>
      <c r="AC12" s="122" t="n">
        <f aca="false">FT!L12</f>
        <v>0</v>
      </c>
      <c r="AD12" s="122" t="n">
        <f aca="false">AC12+AB12+AA12</f>
        <v>0</v>
      </c>
      <c r="AE12" s="122" t="n">
        <f aca="false">AD12*0.2</f>
        <v>0</v>
      </c>
      <c r="AF12" s="125" t="str">
        <f aca="false">IF(AD12="","",IF(AD12&gt;=85,"ممتاز",IF(AD12&gt;=75,"جيد جدا",IF(AD12&gt;=65,"جيد",IF(AD12&gt;=50,"مقبول",IF(AD12&lt;50,"دون المستوى"))))))</f>
        <v>دون المستوى</v>
      </c>
      <c r="AG12" s="122" t="n">
        <f aca="false">File1!K12</f>
        <v>0</v>
      </c>
      <c r="AH12" s="122" t="n">
        <f aca="false">FT!M12</f>
        <v>0</v>
      </c>
      <c r="AI12" s="122" t="n">
        <f aca="false">AH12+AG12</f>
        <v>0</v>
      </c>
      <c r="AJ12" s="122" t="n">
        <f aca="false">AI12*0.1</f>
        <v>0</v>
      </c>
      <c r="AK12" s="125" t="str">
        <f aca="false">IF(AI12="","",IF(AI12&gt;=85,"ممتاز",IF(AI12&gt;=75,"جيد جدا",IF(AI12&gt;=65,"جيد",IF(AI12&gt;=50,"مقبول",IF(AI12&lt;50,"دون المستوى"))))))</f>
        <v>دون المستوى</v>
      </c>
      <c r="AL12" s="122" t="n">
        <f aca="false">File1!L12</f>
        <v>0</v>
      </c>
      <c r="AM12" s="122" t="n">
        <f aca="false">FT!N12</f>
        <v>0</v>
      </c>
      <c r="AN12" s="122" t="n">
        <f aca="false">FT!O12</f>
        <v>0</v>
      </c>
      <c r="AO12" s="122" t="n">
        <f aca="false">AN12+AM12+AL12</f>
        <v>0</v>
      </c>
      <c r="AP12" s="122" t="n">
        <f aca="false">AO12*0.1</f>
        <v>0</v>
      </c>
      <c r="AQ12" s="125" t="str">
        <f aca="false">IF(AO12="","",IF(AO12&gt;=85,"ممتاز",IF(AO12&gt;=75,"جيد جدا",IF(AO12&gt;=65,"جيد",IF(AO12&gt;=50,"مقبول",IF(AO12&lt;50,"دون المستوى"))))))</f>
        <v>دون المستوى</v>
      </c>
      <c r="AR12" s="122" t="n">
        <f aca="false">File1!N12</f>
        <v>0</v>
      </c>
      <c r="AS12" s="122" t="n">
        <f aca="false">File1!O12</f>
        <v>0</v>
      </c>
      <c r="AT12" s="122" t="n">
        <f aca="false">AS12+AR12</f>
        <v>0</v>
      </c>
      <c r="AU12" s="122" t="n">
        <f aca="false">AT12+AP12+AJ12+AE12+Y12+S12+N12+I12</f>
        <v>0</v>
      </c>
      <c r="AV12" s="125" t="str">
        <f aca="false">IF(AU12="","",IF(AU12*100/$AU$5&gt;=85,"ممتاز",IF(AU12*100/$AU$5&gt;=75,"جيد جدا",IF(AU12*100/$AU$5&gt;=65,"جيد",IF(AU12*100/$AU$5&gt;=50,"مقبول",IF(AU12*100/$AU$5&lt;50,"دون المستوى"))))))</f>
        <v>دون المستوى</v>
      </c>
      <c r="AW12" s="122" t="n">
        <f aca="false">File1!M12</f>
        <v>0</v>
      </c>
      <c r="AX12" s="122" t="n">
        <f aca="false">FT!P12</f>
        <v>0</v>
      </c>
      <c r="AY12" s="122" t="n">
        <f aca="false">AX12+AW12</f>
        <v>0</v>
      </c>
      <c r="AZ12" s="122" t="n">
        <f aca="false">AY12*0.2</f>
        <v>0</v>
      </c>
      <c r="BA12" s="125" t="str">
        <f aca="false">IF(AY12="","",IF(AY12&gt;=85,"ممتاز",IF(AY12&gt;=75,"جيد جدا",IF(AY12&gt;=65,"جيد",IF(AY12&gt;=50,"مقبول",IF(AY12&lt;50,"دون المستوى"))))))</f>
        <v>دون المستوى</v>
      </c>
      <c r="BB12" s="126"/>
      <c r="BC12" s="126" t="n">
        <f aca="false">RANK(AU12,$AU$7:$AU$65536,0)</f>
        <v>1</v>
      </c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6"/>
      <c r="CE12" s="126"/>
      <c r="CF12" s="126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</row>
    <row r="13" customFormat="false" ht="21.95" hidden="false" customHeight="true" outlineLevel="0" collapsed="false">
      <c r="A13" s="122" t="n">
        <f aca="false">File1!A13</f>
        <v>0</v>
      </c>
      <c r="B13" s="122" t="n">
        <f aca="false">File1!B13</f>
        <v>107</v>
      </c>
      <c r="C13" s="123" t="n">
        <f aca="false">File1!C13</f>
        <v>0</v>
      </c>
      <c r="D13" s="124" t="n">
        <f aca="false">File1!D13</f>
        <v>0</v>
      </c>
      <c r="E13" s="124" t="n">
        <f aca="false">File1!E13</f>
        <v>0</v>
      </c>
      <c r="F13" s="122" t="n">
        <f aca="false">File1!F13</f>
        <v>0</v>
      </c>
      <c r="G13" s="122" t="n">
        <f aca="false">FT!F13</f>
        <v>0</v>
      </c>
      <c r="H13" s="122" t="n">
        <f aca="false">G13+F13</f>
        <v>0</v>
      </c>
      <c r="I13" s="122" t="n">
        <f aca="false">H13*0.4</f>
        <v>0</v>
      </c>
      <c r="J13" s="125" t="str">
        <f aca="false">IF(H13="","",IF(H13&gt;=85,"ممتاز",IF(H13&gt;=75,"جيد جدا",IF(H13&gt;=65,"جيد",IF(H13&gt;=50,"مقبول",IF(H13&lt;50,"دون المستوى"))))))</f>
        <v>دون المستوى</v>
      </c>
      <c r="K13" s="122" t="n">
        <f aca="false">File1!G13</f>
        <v>0</v>
      </c>
      <c r="L13" s="122" t="n">
        <f aca="false">FT!G13</f>
        <v>0</v>
      </c>
      <c r="M13" s="122" t="n">
        <f aca="false">L13+K13</f>
        <v>0</v>
      </c>
      <c r="N13" s="122" t="n">
        <f aca="false">M13*0.3</f>
        <v>0</v>
      </c>
      <c r="O13" s="125" t="str">
        <f aca="false">IF(M13="","",IF(M13&gt;=85,"ممتاز",IF(M13&gt;=75,"جيد جدا",IF(M13&gt;=65,"جيد",IF(M13&gt;=50,"مقبول",IF(M13&lt;50,"دون المستوى"))))))</f>
        <v>دون المستوى</v>
      </c>
      <c r="P13" s="122" t="n">
        <f aca="false">File1!H13</f>
        <v>0</v>
      </c>
      <c r="Q13" s="122" t="n">
        <f aca="false">FT!H13</f>
        <v>0</v>
      </c>
      <c r="R13" s="122" t="n">
        <f aca="false">Q13+P13</f>
        <v>0</v>
      </c>
      <c r="S13" s="122" t="n">
        <f aca="false">R13*0.2</f>
        <v>0</v>
      </c>
      <c r="T13" s="125" t="str">
        <f aca="false">IF(R13="","",IF(R13&gt;=85,"ممتاز",IF(R13&gt;=75,"جيد جدا",IF(R13&gt;=65,"جيد",IF(R13&gt;=50,"مقبول",IF(R13&lt;50,"دون المستوى"))))))</f>
        <v>دون المستوى</v>
      </c>
      <c r="U13" s="122" t="n">
        <f aca="false">File1!I13</f>
        <v>0</v>
      </c>
      <c r="V13" s="122" t="n">
        <f aca="false">FT!I13</f>
        <v>0</v>
      </c>
      <c r="W13" s="122" t="n">
        <f aca="false">FT!J13</f>
        <v>0</v>
      </c>
      <c r="X13" s="122" t="n">
        <f aca="false">W13+V13+U13</f>
        <v>0</v>
      </c>
      <c r="Y13" s="122" t="n">
        <f aca="false">X13*0.3</f>
        <v>0</v>
      </c>
      <c r="Z13" s="125" t="str">
        <f aca="false">IF(X13="","",IF(X13&gt;=85,"ممتاز",IF(X13&gt;=75,"جيد جدا",IF(X13&gt;=65,"جيد",IF(X13&gt;=50,"مقبول",IF(X13&lt;50,"دون المستوى"))))))</f>
        <v>دون المستوى</v>
      </c>
      <c r="AA13" s="122" t="n">
        <f aca="false">File1!J13</f>
        <v>0</v>
      </c>
      <c r="AB13" s="122" t="n">
        <f aca="false">FT!K13</f>
        <v>0</v>
      </c>
      <c r="AC13" s="122" t="n">
        <f aca="false">FT!L13</f>
        <v>0</v>
      </c>
      <c r="AD13" s="122" t="n">
        <f aca="false">AC13+AB13+AA13</f>
        <v>0</v>
      </c>
      <c r="AE13" s="122" t="n">
        <f aca="false">AD13*0.2</f>
        <v>0</v>
      </c>
      <c r="AF13" s="125" t="str">
        <f aca="false">IF(AD13="","",IF(AD13&gt;=85,"ممتاز",IF(AD13&gt;=75,"جيد جدا",IF(AD13&gt;=65,"جيد",IF(AD13&gt;=50,"مقبول",IF(AD13&lt;50,"دون المستوى"))))))</f>
        <v>دون المستوى</v>
      </c>
      <c r="AG13" s="122" t="n">
        <f aca="false">File1!K13</f>
        <v>0</v>
      </c>
      <c r="AH13" s="122" t="n">
        <f aca="false">FT!M13</f>
        <v>0</v>
      </c>
      <c r="AI13" s="122" t="n">
        <f aca="false">AH13+AG13</f>
        <v>0</v>
      </c>
      <c r="AJ13" s="122" t="n">
        <f aca="false">AI13*0.1</f>
        <v>0</v>
      </c>
      <c r="AK13" s="125" t="str">
        <f aca="false">IF(AI13="","",IF(AI13&gt;=85,"ممتاز",IF(AI13&gt;=75,"جيد جدا",IF(AI13&gt;=65,"جيد",IF(AI13&gt;=50,"مقبول",IF(AI13&lt;50,"دون المستوى"))))))</f>
        <v>دون المستوى</v>
      </c>
      <c r="AL13" s="122" t="n">
        <f aca="false">File1!L13</f>
        <v>0</v>
      </c>
      <c r="AM13" s="122" t="n">
        <f aca="false">FT!N13</f>
        <v>0</v>
      </c>
      <c r="AN13" s="122" t="n">
        <f aca="false">FT!O13</f>
        <v>0</v>
      </c>
      <c r="AO13" s="122" t="n">
        <f aca="false">AN13+AM13+AL13</f>
        <v>0</v>
      </c>
      <c r="AP13" s="122" t="n">
        <f aca="false">AO13*0.1</f>
        <v>0</v>
      </c>
      <c r="AQ13" s="125" t="str">
        <f aca="false">IF(AO13="","",IF(AO13&gt;=85,"ممتاز",IF(AO13&gt;=75,"جيد جدا",IF(AO13&gt;=65,"جيد",IF(AO13&gt;=50,"مقبول",IF(AO13&lt;50,"دون المستوى"))))))</f>
        <v>دون المستوى</v>
      </c>
      <c r="AR13" s="122" t="n">
        <f aca="false">File1!N13</f>
        <v>0</v>
      </c>
      <c r="AS13" s="122" t="n">
        <f aca="false">File1!O13</f>
        <v>0</v>
      </c>
      <c r="AT13" s="122" t="n">
        <f aca="false">AS13+AR13</f>
        <v>0</v>
      </c>
      <c r="AU13" s="122" t="n">
        <f aca="false">AT13+AP13+AJ13+AE13+Y13+S13+N13+I13</f>
        <v>0</v>
      </c>
      <c r="AV13" s="125" t="str">
        <f aca="false">IF(AU13="","",IF(AU13*100/$AU$5&gt;=85,"ممتاز",IF(AU13*100/$AU$5&gt;=75,"جيد جدا",IF(AU13*100/$AU$5&gt;=65,"جيد",IF(AU13*100/$AU$5&gt;=50,"مقبول",IF(AU13*100/$AU$5&lt;50,"دون المستوى"))))))</f>
        <v>دون المستوى</v>
      </c>
      <c r="AW13" s="122" t="n">
        <f aca="false">File1!M13</f>
        <v>0</v>
      </c>
      <c r="AX13" s="122" t="n">
        <f aca="false">FT!P13</f>
        <v>0</v>
      </c>
      <c r="AY13" s="122" t="n">
        <f aca="false">AX13+AW13</f>
        <v>0</v>
      </c>
      <c r="AZ13" s="122" t="n">
        <f aca="false">AY13*0.2</f>
        <v>0</v>
      </c>
      <c r="BA13" s="125" t="str">
        <f aca="false">IF(AY13="","",IF(AY13&gt;=85,"ممتاز",IF(AY13&gt;=75,"جيد جدا",IF(AY13&gt;=65,"جيد",IF(AY13&gt;=50,"مقبول",IF(AY13&lt;50,"دون المستوى"))))))</f>
        <v>دون المستوى</v>
      </c>
      <c r="BB13" s="126"/>
      <c r="BC13" s="126" t="n">
        <f aca="false">RANK(AU13,$AU$7:$AU$65536,0)</f>
        <v>1</v>
      </c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6"/>
      <c r="CE13" s="126"/>
      <c r="CF13" s="126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</row>
    <row r="14" customFormat="false" ht="21.95" hidden="false" customHeight="true" outlineLevel="0" collapsed="false">
      <c r="A14" s="122" t="n">
        <f aca="false">File1!A14</f>
        <v>0</v>
      </c>
      <c r="B14" s="122" t="n">
        <f aca="false">File1!B14</f>
        <v>108</v>
      </c>
      <c r="C14" s="123" t="n">
        <f aca="false">File1!C14</f>
        <v>0</v>
      </c>
      <c r="D14" s="124" t="n">
        <f aca="false">File1!D14</f>
        <v>0</v>
      </c>
      <c r="E14" s="124" t="n">
        <f aca="false">File1!E14</f>
        <v>0</v>
      </c>
      <c r="F14" s="122" t="n">
        <f aca="false">File1!F14</f>
        <v>0</v>
      </c>
      <c r="G14" s="122" t="n">
        <f aca="false">FT!F14</f>
        <v>0</v>
      </c>
      <c r="H14" s="122" t="n">
        <f aca="false">G14+F14</f>
        <v>0</v>
      </c>
      <c r="I14" s="122" t="n">
        <f aca="false">H14*0.4</f>
        <v>0</v>
      </c>
      <c r="J14" s="125" t="str">
        <f aca="false">IF(H14="","",IF(H14&gt;=85,"ممتاز",IF(H14&gt;=75,"جيد جدا",IF(H14&gt;=65,"جيد",IF(H14&gt;=50,"مقبول",IF(H14&lt;50,"دون المستوى"))))))</f>
        <v>دون المستوى</v>
      </c>
      <c r="K14" s="122" t="n">
        <f aca="false">File1!G14</f>
        <v>0</v>
      </c>
      <c r="L14" s="122" t="n">
        <f aca="false">FT!G14</f>
        <v>0</v>
      </c>
      <c r="M14" s="122" t="n">
        <f aca="false">L14+K14</f>
        <v>0</v>
      </c>
      <c r="N14" s="122" t="n">
        <f aca="false">M14*0.3</f>
        <v>0</v>
      </c>
      <c r="O14" s="125" t="str">
        <f aca="false">IF(M14="","",IF(M14&gt;=85,"ممتاز",IF(M14&gt;=75,"جيد جدا",IF(M14&gt;=65,"جيد",IF(M14&gt;=50,"مقبول",IF(M14&lt;50,"دون المستوى"))))))</f>
        <v>دون المستوى</v>
      </c>
      <c r="P14" s="122" t="n">
        <f aca="false">File1!H14</f>
        <v>0</v>
      </c>
      <c r="Q14" s="122" t="n">
        <f aca="false">FT!H14</f>
        <v>0</v>
      </c>
      <c r="R14" s="122" t="n">
        <f aca="false">Q14+P14</f>
        <v>0</v>
      </c>
      <c r="S14" s="122" t="n">
        <f aca="false">R14*0.2</f>
        <v>0</v>
      </c>
      <c r="T14" s="125" t="str">
        <f aca="false">IF(R14="","",IF(R14&gt;=85,"ممتاز",IF(R14&gt;=75,"جيد جدا",IF(R14&gt;=65,"جيد",IF(R14&gt;=50,"مقبول",IF(R14&lt;50,"دون المستوى"))))))</f>
        <v>دون المستوى</v>
      </c>
      <c r="U14" s="122" t="n">
        <f aca="false">File1!I14</f>
        <v>0</v>
      </c>
      <c r="V14" s="122" t="n">
        <f aca="false">FT!I14</f>
        <v>0</v>
      </c>
      <c r="W14" s="122" t="n">
        <f aca="false">FT!J14</f>
        <v>0</v>
      </c>
      <c r="X14" s="122" t="n">
        <f aca="false">W14+V14+U14</f>
        <v>0</v>
      </c>
      <c r="Y14" s="122" t="n">
        <f aca="false">X14*0.3</f>
        <v>0</v>
      </c>
      <c r="Z14" s="125" t="str">
        <f aca="false">IF(X14="","",IF(X14&gt;=85,"ممتاز",IF(X14&gt;=75,"جيد جدا",IF(X14&gt;=65,"جيد",IF(X14&gt;=50,"مقبول",IF(X14&lt;50,"دون المستوى"))))))</f>
        <v>دون المستوى</v>
      </c>
      <c r="AA14" s="122" t="n">
        <f aca="false">File1!J14</f>
        <v>0</v>
      </c>
      <c r="AB14" s="122" t="n">
        <f aca="false">FT!K14</f>
        <v>0</v>
      </c>
      <c r="AC14" s="122" t="n">
        <f aca="false">FT!L14</f>
        <v>0</v>
      </c>
      <c r="AD14" s="122" t="n">
        <f aca="false">AC14+AB14+AA14</f>
        <v>0</v>
      </c>
      <c r="AE14" s="122" t="n">
        <f aca="false">AD14*0.2</f>
        <v>0</v>
      </c>
      <c r="AF14" s="125" t="str">
        <f aca="false">IF(AD14="","",IF(AD14&gt;=85,"ممتاز",IF(AD14&gt;=75,"جيد جدا",IF(AD14&gt;=65,"جيد",IF(AD14&gt;=50,"مقبول",IF(AD14&lt;50,"دون المستوى"))))))</f>
        <v>دون المستوى</v>
      </c>
      <c r="AG14" s="122" t="n">
        <f aca="false">File1!K14</f>
        <v>0</v>
      </c>
      <c r="AH14" s="122" t="n">
        <f aca="false">FT!M14</f>
        <v>0</v>
      </c>
      <c r="AI14" s="122" t="n">
        <f aca="false">AH14+AG14</f>
        <v>0</v>
      </c>
      <c r="AJ14" s="122" t="n">
        <f aca="false">AI14*0.1</f>
        <v>0</v>
      </c>
      <c r="AK14" s="125" t="str">
        <f aca="false">IF(AI14="","",IF(AI14&gt;=85,"ممتاز",IF(AI14&gt;=75,"جيد جدا",IF(AI14&gt;=65,"جيد",IF(AI14&gt;=50,"مقبول",IF(AI14&lt;50,"دون المستوى"))))))</f>
        <v>دون المستوى</v>
      </c>
      <c r="AL14" s="122" t="n">
        <f aca="false">File1!L14</f>
        <v>0</v>
      </c>
      <c r="AM14" s="122" t="n">
        <f aca="false">FT!N14</f>
        <v>0</v>
      </c>
      <c r="AN14" s="122" t="n">
        <f aca="false">FT!O14</f>
        <v>0</v>
      </c>
      <c r="AO14" s="122" t="n">
        <f aca="false">AN14+AM14+AL14</f>
        <v>0</v>
      </c>
      <c r="AP14" s="122" t="n">
        <f aca="false">AO14*0.1</f>
        <v>0</v>
      </c>
      <c r="AQ14" s="125" t="str">
        <f aca="false">IF(AO14="","",IF(AO14&gt;=85,"ممتاز",IF(AO14&gt;=75,"جيد جدا",IF(AO14&gt;=65,"جيد",IF(AO14&gt;=50,"مقبول",IF(AO14&lt;50,"دون المستوى"))))))</f>
        <v>دون المستوى</v>
      </c>
      <c r="AR14" s="122" t="n">
        <f aca="false">File1!N14</f>
        <v>0</v>
      </c>
      <c r="AS14" s="122" t="n">
        <f aca="false">File1!O14</f>
        <v>0</v>
      </c>
      <c r="AT14" s="122" t="n">
        <f aca="false">AS14+AR14</f>
        <v>0</v>
      </c>
      <c r="AU14" s="122" t="n">
        <f aca="false">AT14+AP14+AJ14+AE14+Y14+S14+N14+I14</f>
        <v>0</v>
      </c>
      <c r="AV14" s="125" t="str">
        <f aca="false">IF(AU14="","",IF(AU14*100/$AU$5&gt;=85,"ممتاز",IF(AU14*100/$AU$5&gt;=75,"جيد جدا",IF(AU14*100/$AU$5&gt;=65,"جيد",IF(AU14*100/$AU$5&gt;=50,"مقبول",IF(AU14*100/$AU$5&lt;50,"دون المستوى"))))))</f>
        <v>دون المستوى</v>
      </c>
      <c r="AW14" s="122" t="n">
        <f aca="false">File1!M14</f>
        <v>0</v>
      </c>
      <c r="AX14" s="122" t="n">
        <f aca="false">FT!P14</f>
        <v>0</v>
      </c>
      <c r="AY14" s="122" t="n">
        <f aca="false">AX14+AW14</f>
        <v>0</v>
      </c>
      <c r="AZ14" s="122" t="n">
        <f aca="false">AY14*0.2</f>
        <v>0</v>
      </c>
      <c r="BA14" s="125" t="str">
        <f aca="false">IF(AY14="","",IF(AY14&gt;=85,"ممتاز",IF(AY14&gt;=75,"جيد جدا",IF(AY14&gt;=65,"جيد",IF(AY14&gt;=50,"مقبول",IF(AY14&lt;50,"دون المستوى"))))))</f>
        <v>دون المستوى</v>
      </c>
      <c r="BB14" s="126"/>
      <c r="BC14" s="126" t="n">
        <f aca="false">RANK(AU14,$AU$7:$AU$65536,0)</f>
        <v>1</v>
      </c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6"/>
      <c r="CE14" s="126"/>
      <c r="CF14" s="126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</row>
    <row r="15" customFormat="false" ht="21.95" hidden="false" customHeight="true" outlineLevel="0" collapsed="false">
      <c r="A15" s="122" t="n">
        <f aca="false">File1!A15</f>
        <v>0</v>
      </c>
      <c r="B15" s="122" t="n">
        <f aca="false">File1!B15</f>
        <v>109</v>
      </c>
      <c r="C15" s="123" t="n">
        <f aca="false">File1!C15</f>
        <v>0</v>
      </c>
      <c r="D15" s="124" t="n">
        <f aca="false">File1!D15</f>
        <v>0</v>
      </c>
      <c r="E15" s="124" t="n">
        <f aca="false">File1!E15</f>
        <v>0</v>
      </c>
      <c r="F15" s="122" t="n">
        <f aca="false">File1!F15</f>
        <v>0</v>
      </c>
      <c r="G15" s="122" t="n">
        <f aca="false">FT!F15</f>
        <v>0</v>
      </c>
      <c r="H15" s="122" t="n">
        <f aca="false">G15+F15</f>
        <v>0</v>
      </c>
      <c r="I15" s="122" t="n">
        <f aca="false">H15*0.4</f>
        <v>0</v>
      </c>
      <c r="J15" s="125" t="str">
        <f aca="false">IF(H15="","",IF(H15&gt;=85,"ممتاز",IF(H15&gt;=75,"جيد جدا",IF(H15&gt;=65,"جيد",IF(H15&gt;=50,"مقبول",IF(H15&lt;50,"دون المستوى"))))))</f>
        <v>دون المستوى</v>
      </c>
      <c r="K15" s="122" t="n">
        <f aca="false">File1!G15</f>
        <v>0</v>
      </c>
      <c r="L15" s="122" t="n">
        <f aca="false">FT!G15</f>
        <v>0</v>
      </c>
      <c r="M15" s="122" t="n">
        <f aca="false">L15+K15</f>
        <v>0</v>
      </c>
      <c r="N15" s="122" t="n">
        <f aca="false">M15*0.3</f>
        <v>0</v>
      </c>
      <c r="O15" s="125" t="str">
        <f aca="false">IF(M15="","",IF(M15&gt;=85,"ممتاز",IF(M15&gt;=75,"جيد جدا",IF(M15&gt;=65,"جيد",IF(M15&gt;=50,"مقبول",IF(M15&lt;50,"دون المستوى"))))))</f>
        <v>دون المستوى</v>
      </c>
      <c r="P15" s="122" t="n">
        <f aca="false">File1!H15</f>
        <v>0</v>
      </c>
      <c r="Q15" s="122" t="n">
        <f aca="false">FT!H15</f>
        <v>0</v>
      </c>
      <c r="R15" s="122" t="n">
        <f aca="false">Q15+P15</f>
        <v>0</v>
      </c>
      <c r="S15" s="122" t="n">
        <f aca="false">R15*0.2</f>
        <v>0</v>
      </c>
      <c r="T15" s="125" t="str">
        <f aca="false">IF(R15="","",IF(R15&gt;=85,"ممتاز",IF(R15&gt;=75,"جيد جدا",IF(R15&gt;=65,"جيد",IF(R15&gt;=50,"مقبول",IF(R15&lt;50,"دون المستوى"))))))</f>
        <v>دون المستوى</v>
      </c>
      <c r="U15" s="122" t="n">
        <f aca="false">File1!I15</f>
        <v>0</v>
      </c>
      <c r="V15" s="122" t="n">
        <f aca="false">FT!I15</f>
        <v>0</v>
      </c>
      <c r="W15" s="122" t="n">
        <f aca="false">FT!J15</f>
        <v>0</v>
      </c>
      <c r="X15" s="122" t="n">
        <f aca="false">W15+V15+U15</f>
        <v>0</v>
      </c>
      <c r="Y15" s="122" t="n">
        <f aca="false">X15*0.3</f>
        <v>0</v>
      </c>
      <c r="Z15" s="125" t="str">
        <f aca="false">IF(X15="","",IF(X15&gt;=85,"ممتاز",IF(X15&gt;=75,"جيد جدا",IF(X15&gt;=65,"جيد",IF(X15&gt;=50,"مقبول",IF(X15&lt;50,"دون المستوى"))))))</f>
        <v>دون المستوى</v>
      </c>
      <c r="AA15" s="122" t="n">
        <f aca="false">File1!J15</f>
        <v>0</v>
      </c>
      <c r="AB15" s="122" t="n">
        <f aca="false">FT!K15</f>
        <v>0</v>
      </c>
      <c r="AC15" s="122" t="n">
        <f aca="false">FT!L15</f>
        <v>0</v>
      </c>
      <c r="AD15" s="122" t="n">
        <f aca="false">AC15+AB15+AA15</f>
        <v>0</v>
      </c>
      <c r="AE15" s="122" t="n">
        <f aca="false">AD15*0.2</f>
        <v>0</v>
      </c>
      <c r="AF15" s="125" t="str">
        <f aca="false">IF(AD15="","",IF(AD15&gt;=85,"ممتاز",IF(AD15&gt;=75,"جيد جدا",IF(AD15&gt;=65,"جيد",IF(AD15&gt;=50,"مقبول",IF(AD15&lt;50,"دون المستوى"))))))</f>
        <v>دون المستوى</v>
      </c>
      <c r="AG15" s="122" t="n">
        <f aca="false">File1!K15</f>
        <v>0</v>
      </c>
      <c r="AH15" s="122" t="n">
        <f aca="false">FT!M15</f>
        <v>0</v>
      </c>
      <c r="AI15" s="122" t="n">
        <f aca="false">AH15+AG15</f>
        <v>0</v>
      </c>
      <c r="AJ15" s="122" t="n">
        <f aca="false">AI15*0.1</f>
        <v>0</v>
      </c>
      <c r="AK15" s="125" t="str">
        <f aca="false">IF(AI15="","",IF(AI15&gt;=85,"ممتاز",IF(AI15&gt;=75,"جيد جدا",IF(AI15&gt;=65,"جيد",IF(AI15&gt;=50,"مقبول",IF(AI15&lt;50,"دون المستوى"))))))</f>
        <v>دون المستوى</v>
      </c>
      <c r="AL15" s="122" t="n">
        <f aca="false">File1!L15</f>
        <v>0</v>
      </c>
      <c r="AM15" s="122" t="n">
        <f aca="false">FT!N15</f>
        <v>0</v>
      </c>
      <c r="AN15" s="122" t="n">
        <f aca="false">FT!O15</f>
        <v>0</v>
      </c>
      <c r="AO15" s="122" t="n">
        <f aca="false">AN15+AM15+AL15</f>
        <v>0</v>
      </c>
      <c r="AP15" s="122" t="n">
        <f aca="false">AO15*0.1</f>
        <v>0</v>
      </c>
      <c r="AQ15" s="125" t="str">
        <f aca="false">IF(AO15="","",IF(AO15&gt;=85,"ممتاز",IF(AO15&gt;=75,"جيد جدا",IF(AO15&gt;=65,"جيد",IF(AO15&gt;=50,"مقبول",IF(AO15&lt;50,"دون المستوى"))))))</f>
        <v>دون المستوى</v>
      </c>
      <c r="AR15" s="122" t="n">
        <f aca="false">File1!N15</f>
        <v>0</v>
      </c>
      <c r="AS15" s="122" t="n">
        <f aca="false">File1!O15</f>
        <v>0</v>
      </c>
      <c r="AT15" s="122" t="n">
        <f aca="false">AS15+AR15</f>
        <v>0</v>
      </c>
      <c r="AU15" s="122" t="n">
        <f aca="false">AT15+AP15+AJ15+AE15+Y15+S15+N15+I15</f>
        <v>0</v>
      </c>
      <c r="AV15" s="125" t="str">
        <f aca="false">IF(AU15="","",IF(AU15*100/$AU$5&gt;=85,"ممتاز",IF(AU15*100/$AU$5&gt;=75,"جيد جدا",IF(AU15*100/$AU$5&gt;=65,"جيد",IF(AU15*100/$AU$5&gt;=50,"مقبول",IF(AU15*100/$AU$5&lt;50,"دون المستوى"))))))</f>
        <v>دون المستوى</v>
      </c>
      <c r="AW15" s="122" t="n">
        <f aca="false">File1!M15</f>
        <v>0</v>
      </c>
      <c r="AX15" s="122" t="n">
        <f aca="false">FT!P15</f>
        <v>0</v>
      </c>
      <c r="AY15" s="122" t="n">
        <f aca="false">AX15+AW15</f>
        <v>0</v>
      </c>
      <c r="AZ15" s="122" t="n">
        <f aca="false">AY15*0.2</f>
        <v>0</v>
      </c>
      <c r="BA15" s="125" t="str">
        <f aca="false">IF(AY15="","",IF(AY15&gt;=85,"ممتاز",IF(AY15&gt;=75,"جيد جدا",IF(AY15&gt;=65,"جيد",IF(AY15&gt;=50,"مقبول",IF(AY15&lt;50,"دون المستوى"))))))</f>
        <v>دون المستوى</v>
      </c>
      <c r="BB15" s="126"/>
      <c r="BC15" s="126" t="n">
        <f aca="false">RANK(AU15,$AU$7:$AU$65536,0)</f>
        <v>1</v>
      </c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6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</row>
    <row r="16" customFormat="false" ht="21.95" hidden="false" customHeight="true" outlineLevel="0" collapsed="false">
      <c r="A16" s="122" t="n">
        <f aca="false">File1!A16</f>
        <v>0</v>
      </c>
      <c r="B16" s="122" t="n">
        <f aca="false">File1!B16</f>
        <v>110</v>
      </c>
      <c r="C16" s="123" t="n">
        <f aca="false">File1!C16</f>
        <v>0</v>
      </c>
      <c r="D16" s="124" t="n">
        <f aca="false">File1!D16</f>
        <v>0</v>
      </c>
      <c r="E16" s="124" t="n">
        <f aca="false">File1!E16</f>
        <v>0</v>
      </c>
      <c r="F16" s="122" t="n">
        <f aca="false">File1!F16</f>
        <v>0</v>
      </c>
      <c r="G16" s="122" t="n">
        <f aca="false">FT!F16</f>
        <v>0</v>
      </c>
      <c r="H16" s="122" t="n">
        <f aca="false">G16+F16</f>
        <v>0</v>
      </c>
      <c r="I16" s="122" t="n">
        <f aca="false">H16*0.4</f>
        <v>0</v>
      </c>
      <c r="J16" s="125" t="str">
        <f aca="false">IF(H16="","",IF(H16&gt;=85,"ممتاز",IF(H16&gt;=75,"جيد جدا",IF(H16&gt;=65,"جيد",IF(H16&gt;=50,"مقبول",IF(H16&lt;50,"دون المستوى"))))))</f>
        <v>دون المستوى</v>
      </c>
      <c r="K16" s="122" t="n">
        <f aca="false">File1!G16</f>
        <v>0</v>
      </c>
      <c r="L16" s="122" t="n">
        <f aca="false">FT!G16</f>
        <v>0</v>
      </c>
      <c r="M16" s="122" t="n">
        <f aca="false">L16+K16</f>
        <v>0</v>
      </c>
      <c r="N16" s="122" t="n">
        <f aca="false">M16*0.3</f>
        <v>0</v>
      </c>
      <c r="O16" s="125" t="str">
        <f aca="false">IF(M16="","",IF(M16&gt;=85,"ممتاز",IF(M16&gt;=75,"جيد جدا",IF(M16&gt;=65,"جيد",IF(M16&gt;=50,"مقبول",IF(M16&lt;50,"دون المستوى"))))))</f>
        <v>دون المستوى</v>
      </c>
      <c r="P16" s="122" t="n">
        <f aca="false">File1!H16</f>
        <v>0</v>
      </c>
      <c r="Q16" s="122" t="n">
        <f aca="false">FT!H16</f>
        <v>0</v>
      </c>
      <c r="R16" s="122" t="n">
        <f aca="false">Q16+P16</f>
        <v>0</v>
      </c>
      <c r="S16" s="122" t="n">
        <f aca="false">R16*0.2</f>
        <v>0</v>
      </c>
      <c r="T16" s="125" t="str">
        <f aca="false">IF(R16="","",IF(R16&gt;=85,"ممتاز",IF(R16&gt;=75,"جيد جدا",IF(R16&gt;=65,"جيد",IF(R16&gt;=50,"مقبول",IF(R16&lt;50,"دون المستوى"))))))</f>
        <v>دون المستوى</v>
      </c>
      <c r="U16" s="122" t="n">
        <f aca="false">File1!I16</f>
        <v>0</v>
      </c>
      <c r="V16" s="122" t="n">
        <f aca="false">FT!I16</f>
        <v>0</v>
      </c>
      <c r="W16" s="122" t="n">
        <f aca="false">FT!J16</f>
        <v>0</v>
      </c>
      <c r="X16" s="122" t="n">
        <f aca="false">W16+V16+U16</f>
        <v>0</v>
      </c>
      <c r="Y16" s="122" t="n">
        <f aca="false">X16*0.3</f>
        <v>0</v>
      </c>
      <c r="Z16" s="125" t="str">
        <f aca="false">IF(X16="","",IF(X16&gt;=85,"ممتاز",IF(X16&gt;=75,"جيد جدا",IF(X16&gt;=65,"جيد",IF(X16&gt;=50,"مقبول",IF(X16&lt;50,"دون المستوى"))))))</f>
        <v>دون المستوى</v>
      </c>
      <c r="AA16" s="122" t="n">
        <f aca="false">File1!J16</f>
        <v>0</v>
      </c>
      <c r="AB16" s="122" t="n">
        <f aca="false">FT!K16</f>
        <v>0</v>
      </c>
      <c r="AC16" s="122" t="n">
        <f aca="false">FT!L16</f>
        <v>0</v>
      </c>
      <c r="AD16" s="122" t="n">
        <f aca="false">AC16+AB16+AA16</f>
        <v>0</v>
      </c>
      <c r="AE16" s="122" t="n">
        <f aca="false">AD16*0.2</f>
        <v>0</v>
      </c>
      <c r="AF16" s="125" t="str">
        <f aca="false">IF(AD16="","",IF(AD16&gt;=85,"ممتاز",IF(AD16&gt;=75,"جيد جدا",IF(AD16&gt;=65,"جيد",IF(AD16&gt;=50,"مقبول",IF(AD16&lt;50,"دون المستوى"))))))</f>
        <v>دون المستوى</v>
      </c>
      <c r="AG16" s="122" t="n">
        <f aca="false">File1!K16</f>
        <v>0</v>
      </c>
      <c r="AH16" s="122" t="n">
        <f aca="false">FT!M16</f>
        <v>0</v>
      </c>
      <c r="AI16" s="122" t="n">
        <f aca="false">AH16+AG16</f>
        <v>0</v>
      </c>
      <c r="AJ16" s="122" t="n">
        <f aca="false">AI16*0.1</f>
        <v>0</v>
      </c>
      <c r="AK16" s="125" t="str">
        <f aca="false">IF(AI16="","",IF(AI16&gt;=85,"ممتاز",IF(AI16&gt;=75,"جيد جدا",IF(AI16&gt;=65,"جيد",IF(AI16&gt;=50,"مقبول",IF(AI16&lt;50,"دون المستوى"))))))</f>
        <v>دون المستوى</v>
      </c>
      <c r="AL16" s="122" t="n">
        <f aca="false">File1!L16</f>
        <v>0</v>
      </c>
      <c r="AM16" s="122" t="n">
        <f aca="false">FT!N16</f>
        <v>0</v>
      </c>
      <c r="AN16" s="122" t="n">
        <f aca="false">FT!O16</f>
        <v>0</v>
      </c>
      <c r="AO16" s="122" t="n">
        <f aca="false">AN16+AM16+AL16</f>
        <v>0</v>
      </c>
      <c r="AP16" s="122" t="n">
        <f aca="false">AO16*0.1</f>
        <v>0</v>
      </c>
      <c r="AQ16" s="125" t="str">
        <f aca="false">IF(AO16="","",IF(AO16&gt;=85,"ممتاز",IF(AO16&gt;=75,"جيد جدا",IF(AO16&gt;=65,"جيد",IF(AO16&gt;=50,"مقبول",IF(AO16&lt;50,"دون المستوى"))))))</f>
        <v>دون المستوى</v>
      </c>
      <c r="AR16" s="122" t="n">
        <f aca="false">File1!N16</f>
        <v>0</v>
      </c>
      <c r="AS16" s="122" t="n">
        <f aca="false">File1!O16</f>
        <v>0</v>
      </c>
      <c r="AT16" s="122" t="n">
        <f aca="false">AS16+AR16</f>
        <v>0</v>
      </c>
      <c r="AU16" s="122" t="n">
        <f aca="false">AT16+AP16+AJ16+AE16+Y16+S16+N16+I16</f>
        <v>0</v>
      </c>
      <c r="AV16" s="125" t="str">
        <f aca="false">IF(AU16="","",IF(AU16*100/$AU$5&gt;=85,"ممتاز",IF(AU16*100/$AU$5&gt;=75,"جيد جدا",IF(AU16*100/$AU$5&gt;=65,"جيد",IF(AU16*100/$AU$5&gt;=50,"مقبول",IF(AU16*100/$AU$5&lt;50,"دون المستوى"))))))</f>
        <v>دون المستوى</v>
      </c>
      <c r="AW16" s="122" t="n">
        <f aca="false">File1!M16</f>
        <v>0</v>
      </c>
      <c r="AX16" s="122" t="n">
        <f aca="false">FT!P16</f>
        <v>0</v>
      </c>
      <c r="AY16" s="122" t="n">
        <f aca="false">AX16+AW16</f>
        <v>0</v>
      </c>
      <c r="AZ16" s="122" t="n">
        <f aca="false">AY16*0.2</f>
        <v>0</v>
      </c>
      <c r="BA16" s="125" t="str">
        <f aca="false">IF(AY16="","",IF(AY16&gt;=85,"ممتاز",IF(AY16&gt;=75,"جيد جدا",IF(AY16&gt;=65,"جيد",IF(AY16&gt;=50,"مقبول",IF(AY16&lt;50,"دون المستوى"))))))</f>
        <v>دون المستوى</v>
      </c>
      <c r="BB16" s="126"/>
      <c r="BC16" s="126" t="n">
        <f aca="false">RANK(AU16,$AU$7:$AU$65536,0)</f>
        <v>1</v>
      </c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</row>
    <row r="17" customFormat="false" ht="21.95" hidden="false" customHeight="true" outlineLevel="0" collapsed="false">
      <c r="A17" s="122" t="n">
        <f aca="false">File1!A17</f>
        <v>0</v>
      </c>
      <c r="B17" s="122" t="n">
        <f aca="false">File1!B17</f>
        <v>111</v>
      </c>
      <c r="C17" s="123" t="n">
        <f aca="false">File1!C17</f>
        <v>0</v>
      </c>
      <c r="D17" s="124" t="n">
        <f aca="false">File1!D17</f>
        <v>0</v>
      </c>
      <c r="E17" s="124" t="n">
        <f aca="false">File1!E17</f>
        <v>0</v>
      </c>
      <c r="F17" s="122" t="n">
        <f aca="false">File1!F17</f>
        <v>0</v>
      </c>
      <c r="G17" s="122" t="n">
        <f aca="false">FT!F17</f>
        <v>0</v>
      </c>
      <c r="H17" s="122" t="n">
        <f aca="false">G17+F17</f>
        <v>0</v>
      </c>
      <c r="I17" s="122" t="n">
        <f aca="false">H17*0.4</f>
        <v>0</v>
      </c>
      <c r="J17" s="125" t="str">
        <f aca="false">IF(H17="","",IF(H17&gt;=85,"ممتاز",IF(H17&gt;=75,"جيد جدا",IF(H17&gt;=65,"جيد",IF(H17&gt;=50,"مقبول",IF(H17&lt;50,"دون المستوى"))))))</f>
        <v>دون المستوى</v>
      </c>
      <c r="K17" s="122" t="n">
        <f aca="false">File1!G17</f>
        <v>0</v>
      </c>
      <c r="L17" s="122" t="n">
        <f aca="false">FT!G17</f>
        <v>0</v>
      </c>
      <c r="M17" s="122" t="n">
        <f aca="false">L17+K17</f>
        <v>0</v>
      </c>
      <c r="N17" s="122" t="n">
        <f aca="false">M17*0.3</f>
        <v>0</v>
      </c>
      <c r="O17" s="125" t="str">
        <f aca="false">IF(M17="","",IF(M17&gt;=85,"ممتاز",IF(M17&gt;=75,"جيد جدا",IF(M17&gt;=65,"جيد",IF(M17&gt;=50,"مقبول",IF(M17&lt;50,"دون المستوى"))))))</f>
        <v>دون المستوى</v>
      </c>
      <c r="P17" s="122" t="n">
        <f aca="false">File1!H17</f>
        <v>0</v>
      </c>
      <c r="Q17" s="122" t="n">
        <f aca="false">FT!H17</f>
        <v>0</v>
      </c>
      <c r="R17" s="122" t="n">
        <f aca="false">Q17+P17</f>
        <v>0</v>
      </c>
      <c r="S17" s="122" t="n">
        <f aca="false">R17*0.2</f>
        <v>0</v>
      </c>
      <c r="T17" s="125" t="str">
        <f aca="false">IF(R17="","",IF(R17&gt;=85,"ممتاز",IF(R17&gt;=75,"جيد جدا",IF(R17&gt;=65,"جيد",IF(R17&gt;=50,"مقبول",IF(R17&lt;50,"دون المستوى"))))))</f>
        <v>دون المستوى</v>
      </c>
      <c r="U17" s="122" t="n">
        <f aca="false">File1!I17</f>
        <v>0</v>
      </c>
      <c r="V17" s="122" t="n">
        <f aca="false">FT!I17</f>
        <v>0</v>
      </c>
      <c r="W17" s="122" t="n">
        <f aca="false">FT!J17</f>
        <v>0</v>
      </c>
      <c r="X17" s="122" t="n">
        <f aca="false">W17+V17+U17</f>
        <v>0</v>
      </c>
      <c r="Y17" s="122" t="n">
        <f aca="false">X17*0.3</f>
        <v>0</v>
      </c>
      <c r="Z17" s="125" t="str">
        <f aca="false">IF(X17="","",IF(X17&gt;=85,"ممتاز",IF(X17&gt;=75,"جيد جدا",IF(X17&gt;=65,"جيد",IF(X17&gt;=50,"مقبول",IF(X17&lt;50,"دون المستوى"))))))</f>
        <v>دون المستوى</v>
      </c>
      <c r="AA17" s="122" t="n">
        <f aca="false">File1!J17</f>
        <v>0</v>
      </c>
      <c r="AB17" s="122" t="n">
        <f aca="false">FT!K17</f>
        <v>0</v>
      </c>
      <c r="AC17" s="122" t="n">
        <f aca="false">FT!L17</f>
        <v>0</v>
      </c>
      <c r="AD17" s="122" t="n">
        <f aca="false">AC17+AB17+AA17</f>
        <v>0</v>
      </c>
      <c r="AE17" s="122" t="n">
        <f aca="false">AD17*0.2</f>
        <v>0</v>
      </c>
      <c r="AF17" s="125" t="str">
        <f aca="false">IF(AD17="","",IF(AD17&gt;=85,"ممتاز",IF(AD17&gt;=75,"جيد جدا",IF(AD17&gt;=65,"جيد",IF(AD17&gt;=50,"مقبول",IF(AD17&lt;50,"دون المستوى"))))))</f>
        <v>دون المستوى</v>
      </c>
      <c r="AG17" s="122" t="n">
        <f aca="false">File1!K17</f>
        <v>0</v>
      </c>
      <c r="AH17" s="122" t="n">
        <f aca="false">FT!M17</f>
        <v>0</v>
      </c>
      <c r="AI17" s="122" t="n">
        <f aca="false">AH17+AG17</f>
        <v>0</v>
      </c>
      <c r="AJ17" s="122" t="n">
        <f aca="false">AI17*0.1</f>
        <v>0</v>
      </c>
      <c r="AK17" s="125" t="str">
        <f aca="false">IF(AI17="","",IF(AI17&gt;=85,"ممتاز",IF(AI17&gt;=75,"جيد جدا",IF(AI17&gt;=65,"جيد",IF(AI17&gt;=50,"مقبول",IF(AI17&lt;50,"دون المستوى"))))))</f>
        <v>دون المستوى</v>
      </c>
      <c r="AL17" s="122" t="n">
        <f aca="false">File1!L17</f>
        <v>0</v>
      </c>
      <c r="AM17" s="122" t="n">
        <f aca="false">FT!N17</f>
        <v>0</v>
      </c>
      <c r="AN17" s="122" t="n">
        <f aca="false">FT!O17</f>
        <v>0</v>
      </c>
      <c r="AO17" s="122" t="n">
        <f aca="false">AN17+AM17+AL17</f>
        <v>0</v>
      </c>
      <c r="AP17" s="122" t="n">
        <f aca="false">AO17*0.1</f>
        <v>0</v>
      </c>
      <c r="AQ17" s="125" t="str">
        <f aca="false">IF(AO17="","",IF(AO17&gt;=85,"ممتاز",IF(AO17&gt;=75,"جيد جدا",IF(AO17&gt;=65,"جيد",IF(AO17&gt;=50,"مقبول",IF(AO17&lt;50,"دون المستوى"))))))</f>
        <v>دون المستوى</v>
      </c>
      <c r="AR17" s="122" t="n">
        <f aca="false">File1!N17</f>
        <v>0</v>
      </c>
      <c r="AS17" s="122" t="n">
        <f aca="false">File1!O17</f>
        <v>0</v>
      </c>
      <c r="AT17" s="122" t="n">
        <f aca="false">AS17+AR17</f>
        <v>0</v>
      </c>
      <c r="AU17" s="122" t="n">
        <f aca="false">AT17+AP17+AJ17+AE17+Y17+S17+N17+I17</f>
        <v>0</v>
      </c>
      <c r="AV17" s="125" t="str">
        <f aca="false">IF(AU17="","",IF(AU17*100/$AU$5&gt;=85,"ممتاز",IF(AU17*100/$AU$5&gt;=75,"جيد جدا",IF(AU17*100/$AU$5&gt;=65,"جيد",IF(AU17*100/$AU$5&gt;=50,"مقبول",IF(AU17*100/$AU$5&lt;50,"دون المستوى"))))))</f>
        <v>دون المستوى</v>
      </c>
      <c r="AW17" s="122" t="n">
        <f aca="false">File1!M17</f>
        <v>0</v>
      </c>
      <c r="AX17" s="122" t="n">
        <f aca="false">FT!P17</f>
        <v>0</v>
      </c>
      <c r="AY17" s="122" t="n">
        <f aca="false">AX17+AW17</f>
        <v>0</v>
      </c>
      <c r="AZ17" s="122" t="n">
        <f aca="false">AY17*0.2</f>
        <v>0</v>
      </c>
      <c r="BA17" s="125" t="str">
        <f aca="false">IF(AY17="","",IF(AY17&gt;=85,"ممتاز",IF(AY17&gt;=75,"جيد جدا",IF(AY17&gt;=65,"جيد",IF(AY17&gt;=50,"مقبول",IF(AY17&lt;50,"دون المستوى"))))))</f>
        <v>دون المستوى</v>
      </c>
      <c r="BB17" s="126"/>
      <c r="BC17" s="126" t="n">
        <f aca="false">RANK(AU17,$AU$7:$AU$65536,0)</f>
        <v>1</v>
      </c>
      <c r="BD17" s="126"/>
      <c r="BE17" s="126"/>
      <c r="BF17" s="126"/>
      <c r="BG17" s="126"/>
      <c r="BH17" s="126"/>
      <c r="BI17" s="126"/>
      <c r="BJ17" s="126"/>
      <c r="BK17" s="126"/>
      <c r="BL17" s="126"/>
      <c r="BM17" s="126"/>
      <c r="BN17" s="126"/>
      <c r="BO17" s="126"/>
      <c r="BP17" s="126"/>
      <c r="BQ17" s="126"/>
      <c r="BR17" s="126"/>
      <c r="BS17" s="126"/>
      <c r="BT17" s="126"/>
      <c r="BU17" s="126"/>
      <c r="BV17" s="126"/>
      <c r="BW17" s="126"/>
      <c r="BX17" s="126"/>
      <c r="BY17" s="126"/>
      <c r="BZ17" s="126"/>
      <c r="CA17" s="126"/>
      <c r="CB17" s="126"/>
      <c r="CC17" s="126"/>
      <c r="CD17" s="126"/>
      <c r="CE17" s="126"/>
      <c r="CF17" s="126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6"/>
      <c r="CV17" s="126"/>
      <c r="CW17" s="126"/>
      <c r="CX17" s="126"/>
      <c r="CY17" s="126"/>
      <c r="CZ17" s="126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</row>
    <row r="18" customFormat="false" ht="21.95" hidden="false" customHeight="true" outlineLevel="0" collapsed="false">
      <c r="A18" s="122" t="n">
        <f aca="false">File1!A18</f>
        <v>0</v>
      </c>
      <c r="B18" s="122" t="n">
        <f aca="false">File1!B18</f>
        <v>112</v>
      </c>
      <c r="C18" s="123" t="n">
        <f aca="false">File1!C18</f>
        <v>0</v>
      </c>
      <c r="D18" s="124" t="n">
        <f aca="false">File1!D18</f>
        <v>0</v>
      </c>
      <c r="E18" s="124" t="n">
        <f aca="false">File1!E18</f>
        <v>0</v>
      </c>
      <c r="F18" s="122" t="n">
        <f aca="false">File1!F18</f>
        <v>0</v>
      </c>
      <c r="G18" s="122" t="n">
        <f aca="false">FT!F18</f>
        <v>0</v>
      </c>
      <c r="H18" s="122" t="n">
        <f aca="false">G18+F18</f>
        <v>0</v>
      </c>
      <c r="I18" s="122" t="n">
        <f aca="false">H18*0.4</f>
        <v>0</v>
      </c>
      <c r="J18" s="125" t="str">
        <f aca="false">IF(H18="","",IF(H18&gt;=85,"ممتاز",IF(H18&gt;=75,"جيد جدا",IF(H18&gt;=65,"جيد",IF(H18&gt;=50,"مقبول",IF(H18&lt;50,"دون المستوى"))))))</f>
        <v>دون المستوى</v>
      </c>
      <c r="K18" s="122" t="n">
        <f aca="false">File1!G18</f>
        <v>0</v>
      </c>
      <c r="L18" s="122" t="n">
        <f aca="false">FT!G18</f>
        <v>0</v>
      </c>
      <c r="M18" s="122" t="n">
        <f aca="false">L18+K18</f>
        <v>0</v>
      </c>
      <c r="N18" s="122" t="n">
        <f aca="false">M18*0.3</f>
        <v>0</v>
      </c>
      <c r="O18" s="125" t="str">
        <f aca="false">IF(M18="","",IF(M18&gt;=85,"ممتاز",IF(M18&gt;=75,"جيد جدا",IF(M18&gt;=65,"جيد",IF(M18&gt;=50,"مقبول",IF(M18&lt;50,"دون المستوى"))))))</f>
        <v>دون المستوى</v>
      </c>
      <c r="P18" s="122" t="n">
        <f aca="false">File1!H18</f>
        <v>0</v>
      </c>
      <c r="Q18" s="122" t="n">
        <f aca="false">FT!H18</f>
        <v>0</v>
      </c>
      <c r="R18" s="122" t="n">
        <f aca="false">Q18+P18</f>
        <v>0</v>
      </c>
      <c r="S18" s="122" t="n">
        <f aca="false">R18*0.2</f>
        <v>0</v>
      </c>
      <c r="T18" s="125" t="str">
        <f aca="false">IF(R18="","",IF(R18&gt;=85,"ممتاز",IF(R18&gt;=75,"جيد جدا",IF(R18&gt;=65,"جيد",IF(R18&gt;=50,"مقبول",IF(R18&lt;50,"دون المستوى"))))))</f>
        <v>دون المستوى</v>
      </c>
      <c r="U18" s="122" t="n">
        <f aca="false">File1!I18</f>
        <v>0</v>
      </c>
      <c r="V18" s="122" t="n">
        <f aca="false">FT!I18</f>
        <v>0</v>
      </c>
      <c r="W18" s="122" t="n">
        <f aca="false">FT!J18</f>
        <v>0</v>
      </c>
      <c r="X18" s="122" t="n">
        <f aca="false">W18+V18+U18</f>
        <v>0</v>
      </c>
      <c r="Y18" s="122" t="n">
        <f aca="false">X18*0.3</f>
        <v>0</v>
      </c>
      <c r="Z18" s="125" t="str">
        <f aca="false">IF(X18="","",IF(X18&gt;=85,"ممتاز",IF(X18&gt;=75,"جيد جدا",IF(X18&gt;=65,"جيد",IF(X18&gt;=50,"مقبول",IF(X18&lt;50,"دون المستوى"))))))</f>
        <v>دون المستوى</v>
      </c>
      <c r="AA18" s="122" t="n">
        <f aca="false">File1!J18</f>
        <v>0</v>
      </c>
      <c r="AB18" s="122" t="n">
        <f aca="false">FT!K18</f>
        <v>0</v>
      </c>
      <c r="AC18" s="122" t="n">
        <f aca="false">FT!L18</f>
        <v>0</v>
      </c>
      <c r="AD18" s="122" t="n">
        <f aca="false">AC18+AB18+AA18</f>
        <v>0</v>
      </c>
      <c r="AE18" s="122" t="n">
        <f aca="false">AD18*0.2</f>
        <v>0</v>
      </c>
      <c r="AF18" s="125" t="str">
        <f aca="false">IF(AD18="","",IF(AD18&gt;=85,"ممتاز",IF(AD18&gt;=75,"جيد جدا",IF(AD18&gt;=65,"جيد",IF(AD18&gt;=50,"مقبول",IF(AD18&lt;50,"دون المستوى"))))))</f>
        <v>دون المستوى</v>
      </c>
      <c r="AG18" s="122" t="n">
        <f aca="false">File1!K18</f>
        <v>0</v>
      </c>
      <c r="AH18" s="122" t="n">
        <f aca="false">FT!M18</f>
        <v>0</v>
      </c>
      <c r="AI18" s="122" t="n">
        <f aca="false">AH18+AG18</f>
        <v>0</v>
      </c>
      <c r="AJ18" s="122" t="n">
        <f aca="false">AI18*0.1</f>
        <v>0</v>
      </c>
      <c r="AK18" s="125" t="str">
        <f aca="false">IF(AI18="","",IF(AI18&gt;=85,"ممتاز",IF(AI18&gt;=75,"جيد جدا",IF(AI18&gt;=65,"جيد",IF(AI18&gt;=50,"مقبول",IF(AI18&lt;50,"دون المستوى"))))))</f>
        <v>دون المستوى</v>
      </c>
      <c r="AL18" s="122" t="n">
        <f aca="false">File1!L18</f>
        <v>0</v>
      </c>
      <c r="AM18" s="122" t="n">
        <f aca="false">FT!N18</f>
        <v>0</v>
      </c>
      <c r="AN18" s="122" t="n">
        <f aca="false">FT!O18</f>
        <v>0</v>
      </c>
      <c r="AO18" s="122" t="n">
        <f aca="false">AN18+AM18+AL18</f>
        <v>0</v>
      </c>
      <c r="AP18" s="122" t="n">
        <f aca="false">AO18*0.1</f>
        <v>0</v>
      </c>
      <c r="AQ18" s="125" t="str">
        <f aca="false">IF(AO18="","",IF(AO18&gt;=85,"ممتاز",IF(AO18&gt;=75,"جيد جدا",IF(AO18&gt;=65,"جيد",IF(AO18&gt;=50,"مقبول",IF(AO18&lt;50,"دون المستوى"))))))</f>
        <v>دون المستوى</v>
      </c>
      <c r="AR18" s="122" t="n">
        <f aca="false">File1!N18</f>
        <v>0</v>
      </c>
      <c r="AS18" s="122" t="n">
        <f aca="false">File1!O18</f>
        <v>0</v>
      </c>
      <c r="AT18" s="122" t="n">
        <f aca="false">AS18+AR18</f>
        <v>0</v>
      </c>
      <c r="AU18" s="122" t="n">
        <f aca="false">AT18+AP18+AJ18+AE18+Y18+S18+N18+I18</f>
        <v>0</v>
      </c>
      <c r="AV18" s="125" t="str">
        <f aca="false">IF(AU18="","",IF(AU18*100/$AU$5&gt;=85,"ممتاز",IF(AU18*100/$AU$5&gt;=75,"جيد جدا",IF(AU18*100/$AU$5&gt;=65,"جيد",IF(AU18*100/$AU$5&gt;=50,"مقبول",IF(AU18*100/$AU$5&lt;50,"دون المستوى"))))))</f>
        <v>دون المستوى</v>
      </c>
      <c r="AW18" s="122" t="n">
        <f aca="false">File1!M18</f>
        <v>0</v>
      </c>
      <c r="AX18" s="122" t="n">
        <f aca="false">FT!P18</f>
        <v>0</v>
      </c>
      <c r="AY18" s="122" t="n">
        <f aca="false">AX18+AW18</f>
        <v>0</v>
      </c>
      <c r="AZ18" s="122" t="n">
        <f aca="false">AY18*0.2</f>
        <v>0</v>
      </c>
      <c r="BA18" s="125" t="str">
        <f aca="false">IF(AY18="","",IF(AY18&gt;=85,"ممتاز",IF(AY18&gt;=75,"جيد جدا",IF(AY18&gt;=65,"جيد",IF(AY18&gt;=50,"مقبول",IF(AY18&lt;50,"دون المستوى"))))))</f>
        <v>دون المستوى</v>
      </c>
      <c r="BB18" s="126"/>
      <c r="BC18" s="126" t="n">
        <f aca="false">RANK(AU18,$AU$7:$AU$65536,0)</f>
        <v>1</v>
      </c>
      <c r="BD18" s="126"/>
      <c r="BE18" s="126"/>
      <c r="BF18" s="126"/>
      <c r="BG18" s="126"/>
      <c r="BH18" s="126"/>
      <c r="BI18" s="126"/>
      <c r="BJ18" s="126"/>
      <c r="BK18" s="126"/>
      <c r="BL18" s="126"/>
      <c r="BM18" s="126"/>
      <c r="BN18" s="126"/>
      <c r="BO18" s="126"/>
      <c r="BP18" s="126"/>
      <c r="BQ18" s="126"/>
      <c r="BR18" s="126"/>
      <c r="BS18" s="126"/>
      <c r="BT18" s="126"/>
      <c r="BU18" s="126"/>
      <c r="BV18" s="126"/>
      <c r="BW18" s="126"/>
      <c r="BX18" s="126"/>
      <c r="BY18" s="126"/>
      <c r="BZ18" s="126"/>
      <c r="CA18" s="126"/>
      <c r="CB18" s="126"/>
      <c r="CC18" s="126"/>
      <c r="CD18" s="126"/>
      <c r="CE18" s="126"/>
      <c r="CF18" s="126"/>
      <c r="CG18" s="126"/>
      <c r="CH18" s="126"/>
      <c r="CI18" s="126"/>
      <c r="CJ18" s="126"/>
      <c r="CK18" s="126"/>
      <c r="CL18" s="126"/>
      <c r="CM18" s="126"/>
      <c r="CN18" s="126"/>
      <c r="CO18" s="126"/>
      <c r="CP18" s="126"/>
      <c r="CQ18" s="126"/>
      <c r="CR18" s="126"/>
      <c r="CS18" s="126"/>
      <c r="CT18" s="126"/>
      <c r="CU18" s="126"/>
      <c r="CV18" s="126"/>
      <c r="CW18" s="126"/>
      <c r="CX18" s="126"/>
      <c r="CY18" s="126"/>
      <c r="CZ18" s="126"/>
      <c r="DA18" s="126"/>
      <c r="DB18" s="126"/>
      <c r="DC18" s="126"/>
      <c r="DD18" s="126"/>
      <c r="DE18" s="126"/>
      <c r="DF18" s="126"/>
      <c r="DG18" s="126"/>
      <c r="DH18" s="126"/>
      <c r="DI18" s="126"/>
      <c r="DJ18" s="126"/>
      <c r="DK18" s="126"/>
      <c r="DL18" s="126"/>
    </row>
    <row r="19" customFormat="false" ht="21.95" hidden="false" customHeight="true" outlineLevel="0" collapsed="false">
      <c r="A19" s="122" t="n">
        <f aca="false">File1!A19</f>
        <v>0</v>
      </c>
      <c r="B19" s="122" t="n">
        <f aca="false">File1!B19</f>
        <v>113</v>
      </c>
      <c r="C19" s="123" t="n">
        <f aca="false">File1!C19</f>
        <v>0</v>
      </c>
      <c r="D19" s="124" t="n">
        <f aca="false">File1!D19</f>
        <v>0</v>
      </c>
      <c r="E19" s="124" t="n">
        <f aca="false">File1!E19</f>
        <v>0</v>
      </c>
      <c r="F19" s="122" t="n">
        <f aca="false">File1!F19</f>
        <v>0</v>
      </c>
      <c r="G19" s="122" t="n">
        <f aca="false">FT!F19</f>
        <v>0</v>
      </c>
      <c r="H19" s="122" t="n">
        <f aca="false">G19+F19</f>
        <v>0</v>
      </c>
      <c r="I19" s="122" t="n">
        <f aca="false">H19*0.4</f>
        <v>0</v>
      </c>
      <c r="J19" s="125" t="str">
        <f aca="false">IF(H19="","",IF(H19&gt;=85,"ممتاز",IF(H19&gt;=75,"جيد جدا",IF(H19&gt;=65,"جيد",IF(H19&gt;=50,"مقبول",IF(H19&lt;50,"دون المستوى"))))))</f>
        <v>دون المستوى</v>
      </c>
      <c r="K19" s="122" t="n">
        <f aca="false">File1!G19</f>
        <v>0</v>
      </c>
      <c r="L19" s="122" t="n">
        <f aca="false">FT!G19</f>
        <v>0</v>
      </c>
      <c r="M19" s="122" t="n">
        <f aca="false">L19+K19</f>
        <v>0</v>
      </c>
      <c r="N19" s="122" t="n">
        <f aca="false">M19*0.3</f>
        <v>0</v>
      </c>
      <c r="O19" s="125" t="str">
        <f aca="false">IF(M19="","",IF(M19&gt;=85,"ممتاز",IF(M19&gt;=75,"جيد جدا",IF(M19&gt;=65,"جيد",IF(M19&gt;=50,"مقبول",IF(M19&lt;50,"دون المستوى"))))))</f>
        <v>دون المستوى</v>
      </c>
      <c r="P19" s="122" t="n">
        <f aca="false">File1!H19</f>
        <v>0</v>
      </c>
      <c r="Q19" s="122" t="n">
        <f aca="false">FT!H19</f>
        <v>0</v>
      </c>
      <c r="R19" s="122" t="n">
        <f aca="false">Q19+P19</f>
        <v>0</v>
      </c>
      <c r="S19" s="122" t="n">
        <f aca="false">R19*0.2</f>
        <v>0</v>
      </c>
      <c r="T19" s="125" t="str">
        <f aca="false">IF(R19="","",IF(R19&gt;=85,"ممتاز",IF(R19&gt;=75,"جيد جدا",IF(R19&gt;=65,"جيد",IF(R19&gt;=50,"مقبول",IF(R19&lt;50,"دون المستوى"))))))</f>
        <v>دون المستوى</v>
      </c>
      <c r="U19" s="122" t="n">
        <f aca="false">File1!I19</f>
        <v>0</v>
      </c>
      <c r="V19" s="122" t="n">
        <f aca="false">FT!I19</f>
        <v>0</v>
      </c>
      <c r="W19" s="122" t="n">
        <f aca="false">FT!J19</f>
        <v>0</v>
      </c>
      <c r="X19" s="122" t="n">
        <f aca="false">W19+V19+U19</f>
        <v>0</v>
      </c>
      <c r="Y19" s="122" t="n">
        <f aca="false">X19*0.3</f>
        <v>0</v>
      </c>
      <c r="Z19" s="125" t="str">
        <f aca="false">IF(X19="","",IF(X19&gt;=85,"ممتاز",IF(X19&gt;=75,"جيد جدا",IF(X19&gt;=65,"جيد",IF(X19&gt;=50,"مقبول",IF(X19&lt;50,"دون المستوى"))))))</f>
        <v>دون المستوى</v>
      </c>
      <c r="AA19" s="122" t="n">
        <f aca="false">File1!J19</f>
        <v>0</v>
      </c>
      <c r="AB19" s="122" t="n">
        <f aca="false">FT!K19</f>
        <v>0</v>
      </c>
      <c r="AC19" s="122" t="n">
        <f aca="false">FT!L19</f>
        <v>0</v>
      </c>
      <c r="AD19" s="122" t="n">
        <f aca="false">AC19+AB19+AA19</f>
        <v>0</v>
      </c>
      <c r="AE19" s="122" t="n">
        <f aca="false">AD19*0.2</f>
        <v>0</v>
      </c>
      <c r="AF19" s="125" t="str">
        <f aca="false">IF(AD19="","",IF(AD19&gt;=85,"ممتاز",IF(AD19&gt;=75,"جيد جدا",IF(AD19&gt;=65,"جيد",IF(AD19&gt;=50,"مقبول",IF(AD19&lt;50,"دون المستوى"))))))</f>
        <v>دون المستوى</v>
      </c>
      <c r="AG19" s="122" t="n">
        <f aca="false">File1!K19</f>
        <v>0</v>
      </c>
      <c r="AH19" s="122" t="n">
        <f aca="false">FT!M19</f>
        <v>0</v>
      </c>
      <c r="AI19" s="122" t="n">
        <f aca="false">AH19+AG19</f>
        <v>0</v>
      </c>
      <c r="AJ19" s="122" t="n">
        <f aca="false">AI19*0.1</f>
        <v>0</v>
      </c>
      <c r="AK19" s="125" t="str">
        <f aca="false">IF(AI19="","",IF(AI19&gt;=85,"ممتاز",IF(AI19&gt;=75,"جيد جدا",IF(AI19&gt;=65,"جيد",IF(AI19&gt;=50,"مقبول",IF(AI19&lt;50,"دون المستوى"))))))</f>
        <v>دون المستوى</v>
      </c>
      <c r="AL19" s="122" t="n">
        <f aca="false">File1!L19</f>
        <v>0</v>
      </c>
      <c r="AM19" s="122" t="n">
        <f aca="false">FT!N19</f>
        <v>0</v>
      </c>
      <c r="AN19" s="122" t="n">
        <f aca="false">FT!O19</f>
        <v>0</v>
      </c>
      <c r="AO19" s="122" t="n">
        <f aca="false">AN19+AM19+AL19</f>
        <v>0</v>
      </c>
      <c r="AP19" s="122" t="n">
        <f aca="false">AO19*0.1</f>
        <v>0</v>
      </c>
      <c r="AQ19" s="125" t="str">
        <f aca="false">IF(AO19="","",IF(AO19&gt;=85,"ممتاز",IF(AO19&gt;=75,"جيد جدا",IF(AO19&gt;=65,"جيد",IF(AO19&gt;=50,"مقبول",IF(AO19&lt;50,"دون المستوى"))))))</f>
        <v>دون المستوى</v>
      </c>
      <c r="AR19" s="122" t="n">
        <f aca="false">File1!N19</f>
        <v>0</v>
      </c>
      <c r="AS19" s="122" t="n">
        <f aca="false">File1!O19</f>
        <v>0</v>
      </c>
      <c r="AT19" s="122" t="n">
        <f aca="false">AS19+AR19</f>
        <v>0</v>
      </c>
      <c r="AU19" s="122" t="n">
        <f aca="false">AT19+AP19+AJ19+AE19+Y19+S19+N19+I19</f>
        <v>0</v>
      </c>
      <c r="AV19" s="125" t="str">
        <f aca="false">IF(AU19="","",IF(AU19*100/$AU$5&gt;=85,"ممتاز",IF(AU19*100/$AU$5&gt;=75,"جيد جدا",IF(AU19*100/$AU$5&gt;=65,"جيد",IF(AU19*100/$AU$5&gt;=50,"مقبول",IF(AU19*100/$AU$5&lt;50,"دون المستوى"))))))</f>
        <v>دون المستوى</v>
      </c>
      <c r="AW19" s="122" t="n">
        <f aca="false">File1!M19</f>
        <v>0</v>
      </c>
      <c r="AX19" s="122" t="n">
        <f aca="false">FT!P19</f>
        <v>0</v>
      </c>
      <c r="AY19" s="122" t="n">
        <f aca="false">AX19+AW19</f>
        <v>0</v>
      </c>
      <c r="AZ19" s="122" t="n">
        <f aca="false">AY19*0.2</f>
        <v>0</v>
      </c>
      <c r="BA19" s="125" t="str">
        <f aca="false">IF(AY19="","",IF(AY19&gt;=85,"ممتاز",IF(AY19&gt;=75,"جيد جدا",IF(AY19&gt;=65,"جيد",IF(AY19&gt;=50,"مقبول",IF(AY19&lt;50,"دون المستوى"))))))</f>
        <v>دون المستوى</v>
      </c>
      <c r="BB19" s="126"/>
      <c r="BC19" s="126" t="n">
        <f aca="false">RANK(AU19,$AU$7:$AU$65536,0)</f>
        <v>1</v>
      </c>
      <c r="BD19" s="126"/>
      <c r="BE19" s="126"/>
      <c r="BF19" s="126"/>
      <c r="BG19" s="126"/>
      <c r="BH19" s="126"/>
      <c r="BI19" s="126"/>
      <c r="BJ19" s="126"/>
      <c r="BK19" s="126"/>
      <c r="BL19" s="126"/>
      <c r="BM19" s="126"/>
      <c r="BN19" s="126"/>
      <c r="BO19" s="126"/>
      <c r="BP19" s="126"/>
      <c r="BQ19" s="126"/>
      <c r="BR19" s="126"/>
      <c r="BS19" s="126"/>
      <c r="BT19" s="126"/>
      <c r="BU19" s="126"/>
      <c r="BV19" s="126"/>
      <c r="BW19" s="126"/>
      <c r="BX19" s="126"/>
      <c r="BY19" s="126"/>
      <c r="BZ19" s="126"/>
      <c r="CA19" s="126"/>
      <c r="CB19" s="126"/>
      <c r="CC19" s="126"/>
      <c r="CD19" s="126"/>
      <c r="CE19" s="126"/>
      <c r="CF19" s="126"/>
      <c r="CG19" s="126"/>
      <c r="CH19" s="126"/>
      <c r="CI19" s="126"/>
      <c r="CJ19" s="126"/>
      <c r="CK19" s="126"/>
      <c r="CL19" s="126"/>
      <c r="CM19" s="126"/>
      <c r="CN19" s="126"/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26"/>
      <c r="DC19" s="126"/>
      <c r="DD19" s="126"/>
      <c r="DE19" s="126"/>
      <c r="DF19" s="126"/>
      <c r="DG19" s="126"/>
      <c r="DH19" s="126"/>
      <c r="DI19" s="126"/>
      <c r="DJ19" s="126"/>
      <c r="DK19" s="126"/>
      <c r="DL19" s="126"/>
    </row>
    <row r="20" customFormat="false" ht="21.95" hidden="false" customHeight="true" outlineLevel="0" collapsed="false">
      <c r="A20" s="122" t="n">
        <f aca="false">File1!A20</f>
        <v>0</v>
      </c>
      <c r="B20" s="122" t="n">
        <f aca="false">File1!B20</f>
        <v>114</v>
      </c>
      <c r="C20" s="123" t="n">
        <f aca="false">File1!C20</f>
        <v>0</v>
      </c>
      <c r="D20" s="124" t="n">
        <f aca="false">File1!D20</f>
        <v>0</v>
      </c>
      <c r="E20" s="124" t="n">
        <f aca="false">File1!E20</f>
        <v>0</v>
      </c>
      <c r="F20" s="122" t="n">
        <f aca="false">File1!F20</f>
        <v>0</v>
      </c>
      <c r="G20" s="122" t="n">
        <f aca="false">FT!F20</f>
        <v>0</v>
      </c>
      <c r="H20" s="122" t="n">
        <f aca="false">G20+F20</f>
        <v>0</v>
      </c>
      <c r="I20" s="122" t="n">
        <f aca="false">H20*0.4</f>
        <v>0</v>
      </c>
      <c r="J20" s="125" t="str">
        <f aca="false">IF(H20="","",IF(H20&gt;=85,"ممتاز",IF(H20&gt;=75,"جيد جدا",IF(H20&gt;=65,"جيد",IF(H20&gt;=50,"مقبول",IF(H20&lt;50,"دون المستوى"))))))</f>
        <v>دون المستوى</v>
      </c>
      <c r="K20" s="122" t="n">
        <f aca="false">File1!G20</f>
        <v>0</v>
      </c>
      <c r="L20" s="122" t="n">
        <f aca="false">FT!G20</f>
        <v>0</v>
      </c>
      <c r="M20" s="122" t="n">
        <f aca="false">L20+K20</f>
        <v>0</v>
      </c>
      <c r="N20" s="122" t="n">
        <f aca="false">M20*0.3</f>
        <v>0</v>
      </c>
      <c r="O20" s="125" t="str">
        <f aca="false">IF(M20="","",IF(M20&gt;=85,"ممتاز",IF(M20&gt;=75,"جيد جدا",IF(M20&gt;=65,"جيد",IF(M20&gt;=50,"مقبول",IF(M20&lt;50,"دون المستوى"))))))</f>
        <v>دون المستوى</v>
      </c>
      <c r="P20" s="122" t="n">
        <f aca="false">File1!H20</f>
        <v>0</v>
      </c>
      <c r="Q20" s="122" t="n">
        <f aca="false">FT!H20</f>
        <v>0</v>
      </c>
      <c r="R20" s="122" t="n">
        <f aca="false">Q20+P20</f>
        <v>0</v>
      </c>
      <c r="S20" s="122" t="n">
        <f aca="false">R20*0.2</f>
        <v>0</v>
      </c>
      <c r="T20" s="125" t="str">
        <f aca="false">IF(R20="","",IF(R20&gt;=85,"ممتاز",IF(R20&gt;=75,"جيد جدا",IF(R20&gt;=65,"جيد",IF(R20&gt;=50,"مقبول",IF(R20&lt;50,"دون المستوى"))))))</f>
        <v>دون المستوى</v>
      </c>
      <c r="U20" s="122" t="n">
        <f aca="false">File1!I20</f>
        <v>0</v>
      </c>
      <c r="V20" s="122" t="n">
        <f aca="false">FT!I20</f>
        <v>0</v>
      </c>
      <c r="W20" s="122" t="n">
        <f aca="false">FT!J20</f>
        <v>0</v>
      </c>
      <c r="X20" s="122" t="n">
        <f aca="false">W20+V20+U20</f>
        <v>0</v>
      </c>
      <c r="Y20" s="122" t="n">
        <f aca="false">X20*0.3</f>
        <v>0</v>
      </c>
      <c r="Z20" s="125" t="str">
        <f aca="false">IF(X20="","",IF(X20&gt;=85,"ممتاز",IF(X20&gt;=75,"جيد جدا",IF(X20&gt;=65,"جيد",IF(X20&gt;=50,"مقبول",IF(X20&lt;50,"دون المستوى"))))))</f>
        <v>دون المستوى</v>
      </c>
      <c r="AA20" s="122" t="n">
        <f aca="false">File1!J20</f>
        <v>0</v>
      </c>
      <c r="AB20" s="122" t="n">
        <f aca="false">FT!K20</f>
        <v>0</v>
      </c>
      <c r="AC20" s="122" t="n">
        <f aca="false">FT!L20</f>
        <v>0</v>
      </c>
      <c r="AD20" s="122" t="n">
        <f aca="false">AC20+AB20+AA20</f>
        <v>0</v>
      </c>
      <c r="AE20" s="122" t="n">
        <f aca="false">AD20*0.2</f>
        <v>0</v>
      </c>
      <c r="AF20" s="125" t="str">
        <f aca="false">IF(AD20="","",IF(AD20&gt;=85,"ممتاز",IF(AD20&gt;=75,"جيد جدا",IF(AD20&gt;=65,"جيد",IF(AD20&gt;=50,"مقبول",IF(AD20&lt;50,"دون المستوى"))))))</f>
        <v>دون المستوى</v>
      </c>
      <c r="AG20" s="122" t="n">
        <f aca="false">File1!K20</f>
        <v>0</v>
      </c>
      <c r="AH20" s="122" t="n">
        <f aca="false">FT!M20</f>
        <v>0</v>
      </c>
      <c r="AI20" s="122" t="n">
        <f aca="false">AH20+AG20</f>
        <v>0</v>
      </c>
      <c r="AJ20" s="122" t="n">
        <f aca="false">AI20*0.1</f>
        <v>0</v>
      </c>
      <c r="AK20" s="125" t="str">
        <f aca="false">IF(AI20="","",IF(AI20&gt;=85,"ممتاز",IF(AI20&gt;=75,"جيد جدا",IF(AI20&gt;=65,"جيد",IF(AI20&gt;=50,"مقبول",IF(AI20&lt;50,"دون المستوى"))))))</f>
        <v>دون المستوى</v>
      </c>
      <c r="AL20" s="122" t="n">
        <f aca="false">File1!L20</f>
        <v>0</v>
      </c>
      <c r="AM20" s="122" t="n">
        <f aca="false">FT!N20</f>
        <v>0</v>
      </c>
      <c r="AN20" s="122" t="n">
        <f aca="false">FT!O20</f>
        <v>0</v>
      </c>
      <c r="AO20" s="122" t="n">
        <f aca="false">AN20+AM20+AL20</f>
        <v>0</v>
      </c>
      <c r="AP20" s="122" t="n">
        <f aca="false">AO20*0.1</f>
        <v>0</v>
      </c>
      <c r="AQ20" s="125" t="str">
        <f aca="false">IF(AO20="","",IF(AO20&gt;=85,"ممتاز",IF(AO20&gt;=75,"جيد جدا",IF(AO20&gt;=65,"جيد",IF(AO20&gt;=50,"مقبول",IF(AO20&lt;50,"دون المستوى"))))))</f>
        <v>دون المستوى</v>
      </c>
      <c r="AR20" s="122" t="n">
        <f aca="false">File1!N20</f>
        <v>0</v>
      </c>
      <c r="AS20" s="122" t="n">
        <f aca="false">File1!O20</f>
        <v>0</v>
      </c>
      <c r="AT20" s="122" t="n">
        <f aca="false">AS20+AR20</f>
        <v>0</v>
      </c>
      <c r="AU20" s="122" t="n">
        <f aca="false">AT20+AP20+AJ20+AE20+Y20+S20+N20+I20</f>
        <v>0</v>
      </c>
      <c r="AV20" s="125" t="str">
        <f aca="false">IF(AU20="","",IF(AU20*100/$AU$5&gt;=85,"ممتاز",IF(AU20*100/$AU$5&gt;=75,"جيد جدا",IF(AU20*100/$AU$5&gt;=65,"جيد",IF(AU20*100/$AU$5&gt;=50,"مقبول",IF(AU20*100/$AU$5&lt;50,"دون المستوى"))))))</f>
        <v>دون المستوى</v>
      </c>
      <c r="AW20" s="122" t="n">
        <f aca="false">File1!M20</f>
        <v>0</v>
      </c>
      <c r="AX20" s="122" t="n">
        <f aca="false">FT!P20</f>
        <v>0</v>
      </c>
      <c r="AY20" s="122" t="n">
        <f aca="false">AX20+AW20</f>
        <v>0</v>
      </c>
      <c r="AZ20" s="122" t="n">
        <f aca="false">AY20*0.2</f>
        <v>0</v>
      </c>
      <c r="BA20" s="125" t="str">
        <f aca="false">IF(AY20="","",IF(AY20&gt;=85,"ممتاز",IF(AY20&gt;=75,"جيد جدا",IF(AY20&gt;=65,"جيد",IF(AY20&gt;=50,"مقبول",IF(AY20&lt;50,"دون المستوى"))))))</f>
        <v>دون المستوى</v>
      </c>
      <c r="BB20" s="126"/>
      <c r="BC20" s="126" t="n">
        <f aca="false">RANK(AU20,$AU$7:$AU$65536,0)</f>
        <v>1</v>
      </c>
      <c r="BD20" s="126"/>
      <c r="BE20" s="126"/>
      <c r="BF20" s="126"/>
      <c r="BG20" s="126"/>
      <c r="BH20" s="126"/>
      <c r="BI20" s="126"/>
      <c r="BJ20" s="126"/>
      <c r="BK20" s="126"/>
      <c r="BL20" s="126"/>
      <c r="BM20" s="126"/>
      <c r="BN20" s="126"/>
      <c r="BO20" s="126"/>
      <c r="BP20" s="126"/>
      <c r="BQ20" s="126"/>
      <c r="BR20" s="126"/>
      <c r="BS20" s="126"/>
      <c r="BT20" s="126"/>
      <c r="BU20" s="126"/>
      <c r="BV20" s="126"/>
      <c r="BW20" s="126"/>
      <c r="BX20" s="126"/>
      <c r="BY20" s="126"/>
      <c r="BZ20" s="126"/>
      <c r="CA20" s="126"/>
      <c r="CB20" s="126"/>
      <c r="CC20" s="126"/>
      <c r="CD20" s="126"/>
      <c r="CE20" s="126"/>
      <c r="CF20" s="126"/>
      <c r="CG20" s="126"/>
      <c r="CH20" s="126"/>
      <c r="CI20" s="126"/>
      <c r="CJ20" s="126"/>
      <c r="CK20" s="126"/>
      <c r="CL20" s="126"/>
      <c r="CM20" s="126"/>
      <c r="CN20" s="126"/>
      <c r="CO20" s="126"/>
      <c r="CP20" s="126"/>
      <c r="CQ20" s="126"/>
      <c r="CR20" s="126"/>
      <c r="CS20" s="126"/>
      <c r="CT20" s="126"/>
      <c r="CU20" s="126"/>
      <c r="CV20" s="126"/>
      <c r="CW20" s="126"/>
      <c r="CX20" s="126"/>
      <c r="CY20" s="126"/>
      <c r="CZ20" s="126"/>
      <c r="DA20" s="126"/>
      <c r="DB20" s="126"/>
      <c r="DC20" s="126"/>
      <c r="DD20" s="126"/>
      <c r="DE20" s="126"/>
      <c r="DF20" s="126"/>
      <c r="DG20" s="126"/>
      <c r="DH20" s="126"/>
      <c r="DI20" s="126"/>
      <c r="DJ20" s="126"/>
      <c r="DK20" s="126"/>
      <c r="DL20" s="126"/>
    </row>
    <row r="21" customFormat="false" ht="21.95" hidden="false" customHeight="true" outlineLevel="0" collapsed="false">
      <c r="A21" s="122" t="n">
        <f aca="false">File1!A21</f>
        <v>0</v>
      </c>
      <c r="B21" s="122" t="n">
        <f aca="false">File1!B21</f>
        <v>115</v>
      </c>
      <c r="C21" s="123" t="n">
        <f aca="false">File1!C21</f>
        <v>0</v>
      </c>
      <c r="D21" s="124" t="n">
        <f aca="false">File1!D21</f>
        <v>0</v>
      </c>
      <c r="E21" s="124" t="n">
        <f aca="false">File1!E21</f>
        <v>0</v>
      </c>
      <c r="F21" s="122" t="n">
        <f aca="false">File1!F21</f>
        <v>0</v>
      </c>
      <c r="G21" s="122" t="n">
        <f aca="false">FT!F21</f>
        <v>0</v>
      </c>
      <c r="H21" s="122" t="n">
        <f aca="false">G21+F21</f>
        <v>0</v>
      </c>
      <c r="I21" s="122" t="n">
        <f aca="false">H21*0.4</f>
        <v>0</v>
      </c>
      <c r="J21" s="125" t="str">
        <f aca="false">IF(H21="","",IF(H21&gt;=85,"ممتاز",IF(H21&gt;=75,"جيد جدا",IF(H21&gt;=65,"جيد",IF(H21&gt;=50,"مقبول",IF(H21&lt;50,"دون المستوى"))))))</f>
        <v>دون المستوى</v>
      </c>
      <c r="K21" s="122" t="n">
        <f aca="false">File1!G21</f>
        <v>0</v>
      </c>
      <c r="L21" s="122" t="n">
        <f aca="false">FT!G21</f>
        <v>0</v>
      </c>
      <c r="M21" s="122" t="n">
        <f aca="false">L21+K21</f>
        <v>0</v>
      </c>
      <c r="N21" s="122" t="n">
        <f aca="false">M21*0.3</f>
        <v>0</v>
      </c>
      <c r="O21" s="125" t="str">
        <f aca="false">IF(M21="","",IF(M21&gt;=85,"ممتاز",IF(M21&gt;=75,"جيد جدا",IF(M21&gt;=65,"جيد",IF(M21&gt;=50,"مقبول",IF(M21&lt;50,"دون المستوى"))))))</f>
        <v>دون المستوى</v>
      </c>
      <c r="P21" s="122" t="n">
        <f aca="false">File1!H21</f>
        <v>0</v>
      </c>
      <c r="Q21" s="122" t="n">
        <f aca="false">FT!H21</f>
        <v>0</v>
      </c>
      <c r="R21" s="122" t="n">
        <f aca="false">Q21+P21</f>
        <v>0</v>
      </c>
      <c r="S21" s="122" t="n">
        <f aca="false">R21*0.2</f>
        <v>0</v>
      </c>
      <c r="T21" s="125" t="str">
        <f aca="false">IF(R21="","",IF(R21&gt;=85,"ممتاز",IF(R21&gt;=75,"جيد جدا",IF(R21&gt;=65,"جيد",IF(R21&gt;=50,"مقبول",IF(R21&lt;50,"دون المستوى"))))))</f>
        <v>دون المستوى</v>
      </c>
      <c r="U21" s="122" t="n">
        <f aca="false">File1!I21</f>
        <v>0</v>
      </c>
      <c r="V21" s="122" t="n">
        <f aca="false">FT!I21</f>
        <v>0</v>
      </c>
      <c r="W21" s="122" t="n">
        <f aca="false">FT!J21</f>
        <v>0</v>
      </c>
      <c r="X21" s="122" t="n">
        <f aca="false">W21+V21+U21</f>
        <v>0</v>
      </c>
      <c r="Y21" s="122" t="n">
        <f aca="false">X21*0.3</f>
        <v>0</v>
      </c>
      <c r="Z21" s="125" t="str">
        <f aca="false">IF(X21="","",IF(X21&gt;=85,"ممتاز",IF(X21&gt;=75,"جيد جدا",IF(X21&gt;=65,"جيد",IF(X21&gt;=50,"مقبول",IF(X21&lt;50,"دون المستوى"))))))</f>
        <v>دون المستوى</v>
      </c>
      <c r="AA21" s="122" t="n">
        <f aca="false">File1!J21</f>
        <v>0</v>
      </c>
      <c r="AB21" s="122" t="n">
        <f aca="false">FT!K21</f>
        <v>0</v>
      </c>
      <c r="AC21" s="122" t="n">
        <f aca="false">FT!L21</f>
        <v>0</v>
      </c>
      <c r="AD21" s="122" t="n">
        <f aca="false">AC21+AB21+AA21</f>
        <v>0</v>
      </c>
      <c r="AE21" s="122" t="n">
        <f aca="false">AD21*0.2</f>
        <v>0</v>
      </c>
      <c r="AF21" s="125" t="str">
        <f aca="false">IF(AD21="","",IF(AD21&gt;=85,"ممتاز",IF(AD21&gt;=75,"جيد جدا",IF(AD21&gt;=65,"جيد",IF(AD21&gt;=50,"مقبول",IF(AD21&lt;50,"دون المستوى"))))))</f>
        <v>دون المستوى</v>
      </c>
      <c r="AG21" s="122" t="n">
        <f aca="false">File1!K21</f>
        <v>0</v>
      </c>
      <c r="AH21" s="122" t="n">
        <f aca="false">FT!M21</f>
        <v>0</v>
      </c>
      <c r="AI21" s="122" t="n">
        <f aca="false">AH21+AG21</f>
        <v>0</v>
      </c>
      <c r="AJ21" s="122" t="n">
        <f aca="false">AI21*0.1</f>
        <v>0</v>
      </c>
      <c r="AK21" s="125" t="str">
        <f aca="false">IF(AI21="","",IF(AI21&gt;=85,"ممتاز",IF(AI21&gt;=75,"جيد جدا",IF(AI21&gt;=65,"جيد",IF(AI21&gt;=50,"مقبول",IF(AI21&lt;50,"دون المستوى"))))))</f>
        <v>دون المستوى</v>
      </c>
      <c r="AL21" s="122" t="n">
        <f aca="false">File1!L21</f>
        <v>0</v>
      </c>
      <c r="AM21" s="122" t="n">
        <f aca="false">FT!N21</f>
        <v>0</v>
      </c>
      <c r="AN21" s="122" t="n">
        <f aca="false">FT!O21</f>
        <v>0</v>
      </c>
      <c r="AO21" s="122" t="n">
        <f aca="false">AN21+AM21+AL21</f>
        <v>0</v>
      </c>
      <c r="AP21" s="122" t="n">
        <f aca="false">AO21*0.1</f>
        <v>0</v>
      </c>
      <c r="AQ21" s="125" t="str">
        <f aca="false">IF(AO21="","",IF(AO21&gt;=85,"ممتاز",IF(AO21&gt;=75,"جيد جدا",IF(AO21&gt;=65,"جيد",IF(AO21&gt;=50,"مقبول",IF(AO21&lt;50,"دون المستوى"))))))</f>
        <v>دون المستوى</v>
      </c>
      <c r="AR21" s="122" t="n">
        <f aca="false">File1!N21</f>
        <v>0</v>
      </c>
      <c r="AS21" s="122" t="n">
        <f aca="false">File1!O21</f>
        <v>0</v>
      </c>
      <c r="AT21" s="122" t="n">
        <f aca="false">AS21+AR21</f>
        <v>0</v>
      </c>
      <c r="AU21" s="122" t="n">
        <f aca="false">AT21+AP21+AJ21+AE21+Y21+S21+N21+I21</f>
        <v>0</v>
      </c>
      <c r="AV21" s="125" t="str">
        <f aca="false">IF(AU21="","",IF(AU21*100/$AU$5&gt;=85,"ممتاز",IF(AU21*100/$AU$5&gt;=75,"جيد جدا",IF(AU21*100/$AU$5&gt;=65,"جيد",IF(AU21*100/$AU$5&gt;=50,"مقبول",IF(AU21*100/$AU$5&lt;50,"دون المستوى"))))))</f>
        <v>دون المستوى</v>
      </c>
      <c r="AW21" s="122" t="n">
        <f aca="false">File1!M21</f>
        <v>0</v>
      </c>
      <c r="AX21" s="122" t="n">
        <f aca="false">FT!P21</f>
        <v>0</v>
      </c>
      <c r="AY21" s="122" t="n">
        <f aca="false">AX21+AW21</f>
        <v>0</v>
      </c>
      <c r="AZ21" s="122" t="n">
        <f aca="false">AY21*0.2</f>
        <v>0</v>
      </c>
      <c r="BA21" s="125" t="str">
        <f aca="false">IF(AY21="","",IF(AY21&gt;=85,"ممتاز",IF(AY21&gt;=75,"جيد جدا",IF(AY21&gt;=65,"جيد",IF(AY21&gt;=50,"مقبول",IF(AY21&lt;50,"دون المستوى"))))))</f>
        <v>دون المستوى</v>
      </c>
      <c r="BB21" s="126"/>
      <c r="BC21" s="126" t="n">
        <f aca="false">RANK(AU21,$AU$7:$AU$65536,0)</f>
        <v>1</v>
      </c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6"/>
      <c r="BR21" s="126"/>
      <c r="BS21" s="126"/>
      <c r="BT21" s="126"/>
      <c r="BU21" s="126"/>
      <c r="BV21" s="126"/>
      <c r="BW21" s="126"/>
      <c r="BX21" s="126"/>
      <c r="BY21" s="126"/>
      <c r="BZ21" s="126"/>
      <c r="CA21" s="126"/>
      <c r="CB21" s="126"/>
      <c r="CC21" s="126"/>
      <c r="CD21" s="126"/>
      <c r="CE21" s="126"/>
      <c r="CF21" s="126"/>
      <c r="CG21" s="126"/>
      <c r="CH21" s="126"/>
      <c r="CI21" s="126"/>
      <c r="CJ21" s="126"/>
      <c r="CK21" s="126"/>
      <c r="CL21" s="126"/>
      <c r="CM21" s="126"/>
      <c r="CN21" s="126"/>
      <c r="CO21" s="126"/>
      <c r="CP21" s="126"/>
      <c r="CQ21" s="126"/>
      <c r="CR21" s="126"/>
      <c r="CS21" s="126"/>
      <c r="CT21" s="126"/>
      <c r="CU21" s="126"/>
      <c r="CV21" s="126"/>
      <c r="CW21" s="126"/>
      <c r="CX21" s="126"/>
      <c r="CY21" s="126"/>
      <c r="CZ21" s="126"/>
      <c r="DA21" s="126"/>
      <c r="DB21" s="126"/>
      <c r="DC21" s="126"/>
      <c r="DD21" s="126"/>
      <c r="DE21" s="126"/>
      <c r="DF21" s="126"/>
      <c r="DG21" s="126"/>
      <c r="DH21" s="126"/>
      <c r="DI21" s="126"/>
      <c r="DJ21" s="126"/>
      <c r="DK21" s="126"/>
      <c r="DL21" s="126"/>
    </row>
    <row r="22" customFormat="false" ht="21.95" hidden="false" customHeight="true" outlineLevel="0" collapsed="false">
      <c r="A22" s="122" t="n">
        <f aca="false">File1!A22</f>
        <v>0</v>
      </c>
      <c r="B22" s="122" t="n">
        <f aca="false">File1!B22</f>
        <v>116</v>
      </c>
      <c r="C22" s="123" t="n">
        <f aca="false">File1!C22</f>
        <v>0</v>
      </c>
      <c r="D22" s="124" t="n">
        <f aca="false">File1!D22</f>
        <v>0</v>
      </c>
      <c r="E22" s="124" t="n">
        <f aca="false">File1!E22</f>
        <v>0</v>
      </c>
      <c r="F22" s="122" t="n">
        <f aca="false">File1!F22</f>
        <v>0</v>
      </c>
      <c r="G22" s="122" t="n">
        <f aca="false">FT!F22</f>
        <v>0</v>
      </c>
      <c r="H22" s="122" t="n">
        <f aca="false">G22+F22</f>
        <v>0</v>
      </c>
      <c r="I22" s="122" t="n">
        <f aca="false">H22*0.4</f>
        <v>0</v>
      </c>
      <c r="J22" s="125" t="str">
        <f aca="false">IF(H22="","",IF(H22&gt;=85,"ممتاز",IF(H22&gt;=75,"جيد جدا",IF(H22&gt;=65,"جيد",IF(H22&gt;=50,"مقبول",IF(H22&lt;50,"دون المستوى"))))))</f>
        <v>دون المستوى</v>
      </c>
      <c r="K22" s="122" t="n">
        <f aca="false">File1!G22</f>
        <v>0</v>
      </c>
      <c r="L22" s="122" t="n">
        <f aca="false">FT!G22</f>
        <v>0</v>
      </c>
      <c r="M22" s="122" t="n">
        <f aca="false">L22+K22</f>
        <v>0</v>
      </c>
      <c r="N22" s="122" t="n">
        <f aca="false">M22*0.3</f>
        <v>0</v>
      </c>
      <c r="O22" s="125" t="str">
        <f aca="false">IF(M22="","",IF(M22&gt;=85,"ممتاز",IF(M22&gt;=75,"جيد جدا",IF(M22&gt;=65,"جيد",IF(M22&gt;=50,"مقبول",IF(M22&lt;50,"دون المستوى"))))))</f>
        <v>دون المستوى</v>
      </c>
      <c r="P22" s="122" t="n">
        <f aca="false">File1!H22</f>
        <v>0</v>
      </c>
      <c r="Q22" s="122" t="n">
        <f aca="false">FT!H22</f>
        <v>0</v>
      </c>
      <c r="R22" s="122" t="n">
        <f aca="false">Q22+P22</f>
        <v>0</v>
      </c>
      <c r="S22" s="122" t="n">
        <f aca="false">R22*0.2</f>
        <v>0</v>
      </c>
      <c r="T22" s="125" t="str">
        <f aca="false">IF(R22="","",IF(R22&gt;=85,"ممتاز",IF(R22&gt;=75,"جيد جدا",IF(R22&gt;=65,"جيد",IF(R22&gt;=50,"مقبول",IF(R22&lt;50,"دون المستوى"))))))</f>
        <v>دون المستوى</v>
      </c>
      <c r="U22" s="122" t="n">
        <f aca="false">File1!I22</f>
        <v>0</v>
      </c>
      <c r="V22" s="122" t="n">
        <f aca="false">FT!I22</f>
        <v>0</v>
      </c>
      <c r="W22" s="122" t="n">
        <f aca="false">FT!J22</f>
        <v>0</v>
      </c>
      <c r="X22" s="122" t="n">
        <f aca="false">W22+V22+U22</f>
        <v>0</v>
      </c>
      <c r="Y22" s="122" t="n">
        <f aca="false">X22*0.3</f>
        <v>0</v>
      </c>
      <c r="Z22" s="125" t="str">
        <f aca="false">IF(X22="","",IF(X22&gt;=85,"ممتاز",IF(X22&gt;=75,"جيد جدا",IF(X22&gt;=65,"جيد",IF(X22&gt;=50,"مقبول",IF(X22&lt;50,"دون المستوى"))))))</f>
        <v>دون المستوى</v>
      </c>
      <c r="AA22" s="122" t="n">
        <f aca="false">File1!J22</f>
        <v>0</v>
      </c>
      <c r="AB22" s="122" t="n">
        <f aca="false">FT!K22</f>
        <v>0</v>
      </c>
      <c r="AC22" s="122" t="n">
        <f aca="false">FT!L22</f>
        <v>0</v>
      </c>
      <c r="AD22" s="122" t="n">
        <f aca="false">AC22+AB22+AA22</f>
        <v>0</v>
      </c>
      <c r="AE22" s="122" t="n">
        <f aca="false">AD22*0.2</f>
        <v>0</v>
      </c>
      <c r="AF22" s="125" t="str">
        <f aca="false">IF(AD22="","",IF(AD22&gt;=85,"ممتاز",IF(AD22&gt;=75,"جيد جدا",IF(AD22&gt;=65,"جيد",IF(AD22&gt;=50,"مقبول",IF(AD22&lt;50,"دون المستوى"))))))</f>
        <v>دون المستوى</v>
      </c>
      <c r="AG22" s="122" t="n">
        <f aca="false">File1!K22</f>
        <v>0</v>
      </c>
      <c r="AH22" s="122" t="n">
        <f aca="false">FT!M22</f>
        <v>0</v>
      </c>
      <c r="AI22" s="122" t="n">
        <f aca="false">AH22+AG22</f>
        <v>0</v>
      </c>
      <c r="AJ22" s="122" t="n">
        <f aca="false">AI22*0.1</f>
        <v>0</v>
      </c>
      <c r="AK22" s="125" t="str">
        <f aca="false">IF(AI22="","",IF(AI22&gt;=85,"ممتاز",IF(AI22&gt;=75,"جيد جدا",IF(AI22&gt;=65,"جيد",IF(AI22&gt;=50,"مقبول",IF(AI22&lt;50,"دون المستوى"))))))</f>
        <v>دون المستوى</v>
      </c>
      <c r="AL22" s="122" t="n">
        <f aca="false">File1!L22</f>
        <v>0</v>
      </c>
      <c r="AM22" s="122" t="n">
        <f aca="false">FT!N22</f>
        <v>0</v>
      </c>
      <c r="AN22" s="122" t="n">
        <f aca="false">FT!O22</f>
        <v>0</v>
      </c>
      <c r="AO22" s="122" t="n">
        <f aca="false">AN22+AM22+AL22</f>
        <v>0</v>
      </c>
      <c r="AP22" s="122" t="n">
        <f aca="false">AO22*0.1</f>
        <v>0</v>
      </c>
      <c r="AQ22" s="125" t="str">
        <f aca="false">IF(AO22="","",IF(AO22&gt;=85,"ممتاز",IF(AO22&gt;=75,"جيد جدا",IF(AO22&gt;=65,"جيد",IF(AO22&gt;=50,"مقبول",IF(AO22&lt;50,"دون المستوى"))))))</f>
        <v>دون المستوى</v>
      </c>
      <c r="AR22" s="122" t="n">
        <f aca="false">File1!N22</f>
        <v>0</v>
      </c>
      <c r="AS22" s="122" t="n">
        <f aca="false">File1!O22</f>
        <v>0</v>
      </c>
      <c r="AT22" s="122" t="n">
        <f aca="false">AS22+AR22</f>
        <v>0</v>
      </c>
      <c r="AU22" s="122" t="n">
        <f aca="false">AT22+AP22+AJ22+AE22+Y22+S22+N22+I22</f>
        <v>0</v>
      </c>
      <c r="AV22" s="125" t="str">
        <f aca="false">IF(AU22="","",IF(AU22*100/$AU$5&gt;=85,"ممتاز",IF(AU22*100/$AU$5&gt;=75,"جيد جدا",IF(AU22*100/$AU$5&gt;=65,"جيد",IF(AU22*100/$AU$5&gt;=50,"مقبول",IF(AU22*100/$AU$5&lt;50,"دون المستوى"))))))</f>
        <v>دون المستوى</v>
      </c>
      <c r="AW22" s="122" t="n">
        <f aca="false">File1!M22</f>
        <v>0</v>
      </c>
      <c r="AX22" s="122" t="n">
        <f aca="false">FT!P22</f>
        <v>0</v>
      </c>
      <c r="AY22" s="122" t="n">
        <f aca="false">AX22+AW22</f>
        <v>0</v>
      </c>
      <c r="AZ22" s="122" t="n">
        <f aca="false">AY22*0.2</f>
        <v>0</v>
      </c>
      <c r="BA22" s="125" t="str">
        <f aca="false">IF(AY22="","",IF(AY22&gt;=85,"ممتاز",IF(AY22&gt;=75,"جيد جدا",IF(AY22&gt;=65,"جيد",IF(AY22&gt;=50,"مقبول",IF(AY22&lt;50,"دون المستوى"))))))</f>
        <v>دون المستوى</v>
      </c>
      <c r="BB22" s="126"/>
      <c r="BC22" s="126" t="n">
        <f aca="false">RANK(AU22,$AU$7:$AU$65536,0)</f>
        <v>1</v>
      </c>
      <c r="BD22" s="126"/>
      <c r="BE22" s="126"/>
      <c r="BF22" s="126"/>
      <c r="BG22" s="126"/>
      <c r="BH22" s="126"/>
      <c r="BI22" s="126"/>
      <c r="BJ22" s="126"/>
      <c r="BK22" s="126"/>
      <c r="BL22" s="126"/>
      <c r="BM22" s="126"/>
      <c r="BN22" s="126"/>
      <c r="BO22" s="126"/>
      <c r="BP22" s="126"/>
      <c r="BQ22" s="126"/>
      <c r="BR22" s="126"/>
      <c r="BS22" s="126"/>
      <c r="BT22" s="126"/>
      <c r="BU22" s="126"/>
      <c r="BV22" s="126"/>
      <c r="BW22" s="126"/>
      <c r="BX22" s="126"/>
      <c r="BY22" s="126"/>
      <c r="BZ22" s="126"/>
      <c r="CA22" s="126"/>
      <c r="CB22" s="126"/>
      <c r="CC22" s="126"/>
      <c r="CD22" s="126"/>
      <c r="CE22" s="126"/>
      <c r="CF22" s="126"/>
      <c r="CG22" s="126"/>
      <c r="CH22" s="126"/>
      <c r="CI22" s="126"/>
      <c r="CJ22" s="126"/>
      <c r="CK22" s="126"/>
      <c r="CL22" s="126"/>
      <c r="CM22" s="126"/>
      <c r="CN22" s="126"/>
      <c r="CO22" s="126"/>
      <c r="CP22" s="126"/>
      <c r="CQ22" s="126"/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  <c r="DD22" s="126"/>
      <c r="DE22" s="126"/>
      <c r="DF22" s="126"/>
      <c r="DG22" s="126"/>
      <c r="DH22" s="126"/>
      <c r="DI22" s="126"/>
      <c r="DJ22" s="126"/>
      <c r="DK22" s="126"/>
      <c r="DL22" s="126"/>
    </row>
    <row r="23" customFormat="false" ht="21.95" hidden="false" customHeight="true" outlineLevel="0" collapsed="false">
      <c r="A23" s="122" t="n">
        <f aca="false">File1!A23</f>
        <v>0</v>
      </c>
      <c r="B23" s="122" t="n">
        <f aca="false">File1!B23</f>
        <v>117</v>
      </c>
      <c r="C23" s="123" t="n">
        <f aca="false">File1!C23</f>
        <v>0</v>
      </c>
      <c r="D23" s="124" t="n">
        <f aca="false">File1!D23</f>
        <v>0</v>
      </c>
      <c r="E23" s="124" t="n">
        <f aca="false">File1!E23</f>
        <v>0</v>
      </c>
      <c r="F23" s="122" t="n">
        <f aca="false">File1!F23</f>
        <v>0</v>
      </c>
      <c r="G23" s="122" t="n">
        <f aca="false">FT!F23</f>
        <v>0</v>
      </c>
      <c r="H23" s="122" t="n">
        <f aca="false">G23+F23</f>
        <v>0</v>
      </c>
      <c r="I23" s="122" t="n">
        <f aca="false">H23*0.4</f>
        <v>0</v>
      </c>
      <c r="J23" s="125" t="str">
        <f aca="false">IF(H23="","",IF(H23&gt;=85,"ممتاز",IF(H23&gt;=75,"جيد جدا",IF(H23&gt;=65,"جيد",IF(H23&gt;=50,"مقبول",IF(H23&lt;50,"دون المستوى"))))))</f>
        <v>دون المستوى</v>
      </c>
      <c r="K23" s="122" t="n">
        <f aca="false">File1!G23</f>
        <v>0</v>
      </c>
      <c r="L23" s="122" t="n">
        <f aca="false">FT!G23</f>
        <v>0</v>
      </c>
      <c r="M23" s="122" t="n">
        <f aca="false">L23+K23</f>
        <v>0</v>
      </c>
      <c r="N23" s="122" t="n">
        <f aca="false">M23*0.3</f>
        <v>0</v>
      </c>
      <c r="O23" s="125" t="str">
        <f aca="false">IF(M23="","",IF(M23&gt;=85,"ممتاز",IF(M23&gt;=75,"جيد جدا",IF(M23&gt;=65,"جيد",IF(M23&gt;=50,"مقبول",IF(M23&lt;50,"دون المستوى"))))))</f>
        <v>دون المستوى</v>
      </c>
      <c r="P23" s="122" t="n">
        <f aca="false">File1!H23</f>
        <v>0</v>
      </c>
      <c r="Q23" s="122" t="n">
        <f aca="false">FT!H23</f>
        <v>0</v>
      </c>
      <c r="R23" s="122" t="n">
        <f aca="false">Q23+P23</f>
        <v>0</v>
      </c>
      <c r="S23" s="122" t="n">
        <f aca="false">R23*0.2</f>
        <v>0</v>
      </c>
      <c r="T23" s="125" t="str">
        <f aca="false">IF(R23="","",IF(R23&gt;=85,"ممتاز",IF(R23&gt;=75,"جيد جدا",IF(R23&gt;=65,"جيد",IF(R23&gt;=50,"مقبول",IF(R23&lt;50,"دون المستوى"))))))</f>
        <v>دون المستوى</v>
      </c>
      <c r="U23" s="122" t="n">
        <f aca="false">File1!I23</f>
        <v>0</v>
      </c>
      <c r="V23" s="122" t="n">
        <f aca="false">FT!I23</f>
        <v>0</v>
      </c>
      <c r="W23" s="122" t="n">
        <f aca="false">FT!J23</f>
        <v>0</v>
      </c>
      <c r="X23" s="122" t="n">
        <f aca="false">W23+V23+U23</f>
        <v>0</v>
      </c>
      <c r="Y23" s="122" t="n">
        <f aca="false">X23*0.3</f>
        <v>0</v>
      </c>
      <c r="Z23" s="125" t="str">
        <f aca="false">IF(X23="","",IF(X23&gt;=85,"ممتاز",IF(X23&gt;=75,"جيد جدا",IF(X23&gt;=65,"جيد",IF(X23&gt;=50,"مقبول",IF(X23&lt;50,"دون المستوى"))))))</f>
        <v>دون المستوى</v>
      </c>
      <c r="AA23" s="122" t="n">
        <f aca="false">File1!J23</f>
        <v>0</v>
      </c>
      <c r="AB23" s="122" t="n">
        <f aca="false">FT!K23</f>
        <v>0</v>
      </c>
      <c r="AC23" s="122" t="n">
        <f aca="false">FT!L23</f>
        <v>0</v>
      </c>
      <c r="AD23" s="122" t="n">
        <f aca="false">AC23+AB23+AA23</f>
        <v>0</v>
      </c>
      <c r="AE23" s="122" t="n">
        <f aca="false">AD23*0.2</f>
        <v>0</v>
      </c>
      <c r="AF23" s="125" t="str">
        <f aca="false">IF(AD23="","",IF(AD23&gt;=85,"ممتاز",IF(AD23&gt;=75,"جيد جدا",IF(AD23&gt;=65,"جيد",IF(AD23&gt;=50,"مقبول",IF(AD23&lt;50,"دون المستوى"))))))</f>
        <v>دون المستوى</v>
      </c>
      <c r="AG23" s="122" t="n">
        <f aca="false">File1!K23</f>
        <v>0</v>
      </c>
      <c r="AH23" s="122" t="n">
        <f aca="false">FT!M23</f>
        <v>0</v>
      </c>
      <c r="AI23" s="122" t="n">
        <f aca="false">AH23+AG23</f>
        <v>0</v>
      </c>
      <c r="AJ23" s="122" t="n">
        <f aca="false">AI23*0.1</f>
        <v>0</v>
      </c>
      <c r="AK23" s="125" t="str">
        <f aca="false">IF(AI23="","",IF(AI23&gt;=85,"ممتاز",IF(AI23&gt;=75,"جيد جدا",IF(AI23&gt;=65,"جيد",IF(AI23&gt;=50,"مقبول",IF(AI23&lt;50,"دون المستوى"))))))</f>
        <v>دون المستوى</v>
      </c>
      <c r="AL23" s="122" t="n">
        <f aca="false">File1!L23</f>
        <v>0</v>
      </c>
      <c r="AM23" s="122" t="n">
        <f aca="false">FT!N23</f>
        <v>0</v>
      </c>
      <c r="AN23" s="122" t="n">
        <f aca="false">FT!O23</f>
        <v>0</v>
      </c>
      <c r="AO23" s="122" t="n">
        <f aca="false">AN23+AM23+AL23</f>
        <v>0</v>
      </c>
      <c r="AP23" s="122" t="n">
        <f aca="false">AO23*0.1</f>
        <v>0</v>
      </c>
      <c r="AQ23" s="125" t="str">
        <f aca="false">IF(AO23="","",IF(AO23&gt;=85,"ممتاز",IF(AO23&gt;=75,"جيد جدا",IF(AO23&gt;=65,"جيد",IF(AO23&gt;=50,"مقبول",IF(AO23&lt;50,"دون المستوى"))))))</f>
        <v>دون المستوى</v>
      </c>
      <c r="AR23" s="122" t="n">
        <f aca="false">File1!N23</f>
        <v>0</v>
      </c>
      <c r="AS23" s="122" t="n">
        <f aca="false">File1!O23</f>
        <v>0</v>
      </c>
      <c r="AT23" s="122" t="n">
        <f aca="false">AS23+AR23</f>
        <v>0</v>
      </c>
      <c r="AU23" s="122" t="n">
        <f aca="false">AT23+AP23+AJ23+AE23+Y23+S23+N23+I23</f>
        <v>0</v>
      </c>
      <c r="AV23" s="125" t="str">
        <f aca="false">IF(AU23="","",IF(AU23*100/$AU$5&gt;=85,"ممتاز",IF(AU23*100/$AU$5&gt;=75,"جيد جدا",IF(AU23*100/$AU$5&gt;=65,"جيد",IF(AU23*100/$AU$5&gt;=50,"مقبول",IF(AU23*100/$AU$5&lt;50,"دون المستوى"))))))</f>
        <v>دون المستوى</v>
      </c>
      <c r="AW23" s="122" t="n">
        <f aca="false">File1!M23</f>
        <v>0</v>
      </c>
      <c r="AX23" s="122" t="n">
        <f aca="false">FT!P23</f>
        <v>0</v>
      </c>
      <c r="AY23" s="122" t="n">
        <f aca="false">AX23+AW23</f>
        <v>0</v>
      </c>
      <c r="AZ23" s="122" t="n">
        <f aca="false">AY23*0.2</f>
        <v>0</v>
      </c>
      <c r="BA23" s="125" t="str">
        <f aca="false">IF(AY23="","",IF(AY23&gt;=85,"ممتاز",IF(AY23&gt;=75,"جيد جدا",IF(AY23&gt;=65,"جيد",IF(AY23&gt;=50,"مقبول",IF(AY23&lt;50,"دون المستوى"))))))</f>
        <v>دون المستوى</v>
      </c>
      <c r="BB23" s="126"/>
      <c r="BC23" s="126" t="n">
        <f aca="false">RANK(AU23,$AU$7:$AU$65536,0)</f>
        <v>1</v>
      </c>
      <c r="BD23" s="126"/>
      <c r="BE23" s="126"/>
      <c r="BF23" s="126"/>
      <c r="BG23" s="126"/>
      <c r="BH23" s="126"/>
      <c r="BI23" s="126"/>
      <c r="BJ23" s="126"/>
      <c r="BK23" s="126"/>
      <c r="BL23" s="126"/>
      <c r="BM23" s="126"/>
      <c r="BN23" s="126"/>
      <c r="BO23" s="126"/>
      <c r="BP23" s="126"/>
      <c r="BQ23" s="126"/>
      <c r="BR23" s="126"/>
      <c r="BS23" s="126"/>
      <c r="BT23" s="126"/>
      <c r="BU23" s="126"/>
      <c r="BV23" s="126"/>
      <c r="BW23" s="126"/>
      <c r="BX23" s="126"/>
      <c r="BY23" s="126"/>
      <c r="BZ23" s="126"/>
      <c r="CA23" s="126"/>
      <c r="CB23" s="126"/>
      <c r="CC23" s="126"/>
      <c r="CD23" s="126"/>
      <c r="CE23" s="126"/>
      <c r="CF23" s="126"/>
      <c r="CG23" s="126"/>
      <c r="CH23" s="126"/>
      <c r="CI23" s="126"/>
      <c r="CJ23" s="126"/>
      <c r="CK23" s="126"/>
      <c r="CL23" s="126"/>
      <c r="CM23" s="126"/>
      <c r="CN23" s="126"/>
      <c r="CO23" s="126"/>
      <c r="CP23" s="126"/>
      <c r="CQ23" s="126"/>
      <c r="CR23" s="126"/>
      <c r="CS23" s="126"/>
      <c r="CT23" s="126"/>
      <c r="CU23" s="126"/>
      <c r="CV23" s="126"/>
      <c r="CW23" s="126"/>
      <c r="CX23" s="126"/>
      <c r="CY23" s="126"/>
      <c r="CZ23" s="126"/>
      <c r="DA23" s="126"/>
      <c r="DB23" s="126"/>
      <c r="DC23" s="126"/>
      <c r="DD23" s="126"/>
      <c r="DE23" s="126"/>
      <c r="DF23" s="126"/>
      <c r="DG23" s="126"/>
      <c r="DH23" s="126"/>
      <c r="DI23" s="126"/>
      <c r="DJ23" s="126"/>
      <c r="DK23" s="126"/>
      <c r="DL23" s="126"/>
    </row>
    <row r="24" customFormat="false" ht="21.95" hidden="false" customHeight="true" outlineLevel="0" collapsed="false">
      <c r="A24" s="122" t="n">
        <f aca="false">File1!A24</f>
        <v>0</v>
      </c>
      <c r="B24" s="122" t="n">
        <f aca="false">File1!B24</f>
        <v>118</v>
      </c>
      <c r="C24" s="123" t="n">
        <f aca="false">File1!C24</f>
        <v>0</v>
      </c>
      <c r="D24" s="124" t="n">
        <f aca="false">File1!D24</f>
        <v>0</v>
      </c>
      <c r="E24" s="124" t="n">
        <f aca="false">File1!E24</f>
        <v>0</v>
      </c>
      <c r="F24" s="122" t="n">
        <f aca="false">File1!F24</f>
        <v>0</v>
      </c>
      <c r="G24" s="122" t="n">
        <f aca="false">FT!F24</f>
        <v>0</v>
      </c>
      <c r="H24" s="122" t="n">
        <f aca="false">G24+F24</f>
        <v>0</v>
      </c>
      <c r="I24" s="122" t="n">
        <f aca="false">H24*0.4</f>
        <v>0</v>
      </c>
      <c r="J24" s="125" t="str">
        <f aca="false">IF(H24="","",IF(H24&gt;=85,"ممتاز",IF(H24&gt;=75,"جيد جدا",IF(H24&gt;=65,"جيد",IF(H24&gt;=50,"مقبول",IF(H24&lt;50,"دون المستوى"))))))</f>
        <v>دون المستوى</v>
      </c>
      <c r="K24" s="122" t="n">
        <f aca="false">File1!G24</f>
        <v>0</v>
      </c>
      <c r="L24" s="122" t="n">
        <f aca="false">FT!G24</f>
        <v>0</v>
      </c>
      <c r="M24" s="122" t="n">
        <f aca="false">L24+K24</f>
        <v>0</v>
      </c>
      <c r="N24" s="122" t="n">
        <f aca="false">M24*0.3</f>
        <v>0</v>
      </c>
      <c r="O24" s="125" t="str">
        <f aca="false">IF(M24="","",IF(M24&gt;=85,"ممتاز",IF(M24&gt;=75,"جيد جدا",IF(M24&gt;=65,"جيد",IF(M24&gt;=50,"مقبول",IF(M24&lt;50,"دون المستوى"))))))</f>
        <v>دون المستوى</v>
      </c>
      <c r="P24" s="122" t="n">
        <f aca="false">File1!H24</f>
        <v>0</v>
      </c>
      <c r="Q24" s="122" t="n">
        <f aca="false">FT!H24</f>
        <v>0</v>
      </c>
      <c r="R24" s="122" t="n">
        <f aca="false">Q24+P24</f>
        <v>0</v>
      </c>
      <c r="S24" s="122" t="n">
        <f aca="false">R24*0.2</f>
        <v>0</v>
      </c>
      <c r="T24" s="125" t="str">
        <f aca="false">IF(R24="","",IF(R24&gt;=85,"ممتاز",IF(R24&gt;=75,"جيد جدا",IF(R24&gt;=65,"جيد",IF(R24&gt;=50,"مقبول",IF(R24&lt;50,"دون المستوى"))))))</f>
        <v>دون المستوى</v>
      </c>
      <c r="U24" s="122" t="n">
        <f aca="false">File1!I24</f>
        <v>0</v>
      </c>
      <c r="V24" s="122" t="n">
        <f aca="false">FT!I24</f>
        <v>0</v>
      </c>
      <c r="W24" s="122" t="n">
        <f aca="false">FT!J24</f>
        <v>0</v>
      </c>
      <c r="X24" s="122" t="n">
        <f aca="false">W24+V24+U24</f>
        <v>0</v>
      </c>
      <c r="Y24" s="122" t="n">
        <f aca="false">X24*0.3</f>
        <v>0</v>
      </c>
      <c r="Z24" s="125" t="str">
        <f aca="false">IF(X24="","",IF(X24&gt;=85,"ممتاز",IF(X24&gt;=75,"جيد جدا",IF(X24&gt;=65,"جيد",IF(X24&gt;=50,"مقبول",IF(X24&lt;50,"دون المستوى"))))))</f>
        <v>دون المستوى</v>
      </c>
      <c r="AA24" s="122" t="n">
        <f aca="false">File1!J24</f>
        <v>0</v>
      </c>
      <c r="AB24" s="122" t="n">
        <f aca="false">FT!K24</f>
        <v>0</v>
      </c>
      <c r="AC24" s="122" t="n">
        <f aca="false">FT!L24</f>
        <v>0</v>
      </c>
      <c r="AD24" s="122" t="n">
        <f aca="false">AC24+AB24+AA24</f>
        <v>0</v>
      </c>
      <c r="AE24" s="122" t="n">
        <f aca="false">AD24*0.2</f>
        <v>0</v>
      </c>
      <c r="AF24" s="125" t="str">
        <f aca="false">IF(AD24="","",IF(AD24&gt;=85,"ممتاز",IF(AD24&gt;=75,"جيد جدا",IF(AD24&gt;=65,"جيد",IF(AD24&gt;=50,"مقبول",IF(AD24&lt;50,"دون المستوى"))))))</f>
        <v>دون المستوى</v>
      </c>
      <c r="AG24" s="122" t="n">
        <f aca="false">File1!K24</f>
        <v>0</v>
      </c>
      <c r="AH24" s="122" t="n">
        <f aca="false">FT!M24</f>
        <v>0</v>
      </c>
      <c r="AI24" s="122" t="n">
        <f aca="false">AH24+AG24</f>
        <v>0</v>
      </c>
      <c r="AJ24" s="122" t="n">
        <f aca="false">AI24*0.1</f>
        <v>0</v>
      </c>
      <c r="AK24" s="125" t="str">
        <f aca="false">IF(AI24="","",IF(AI24&gt;=85,"ممتاز",IF(AI24&gt;=75,"جيد جدا",IF(AI24&gt;=65,"جيد",IF(AI24&gt;=50,"مقبول",IF(AI24&lt;50,"دون المستوى"))))))</f>
        <v>دون المستوى</v>
      </c>
      <c r="AL24" s="122" t="n">
        <f aca="false">File1!L24</f>
        <v>0</v>
      </c>
      <c r="AM24" s="122" t="n">
        <f aca="false">FT!N24</f>
        <v>0</v>
      </c>
      <c r="AN24" s="122" t="n">
        <f aca="false">FT!O24</f>
        <v>0</v>
      </c>
      <c r="AO24" s="122" t="n">
        <f aca="false">AN24+AM24+AL24</f>
        <v>0</v>
      </c>
      <c r="AP24" s="122" t="n">
        <f aca="false">AO24*0.1</f>
        <v>0</v>
      </c>
      <c r="AQ24" s="125" t="str">
        <f aca="false">IF(AO24="","",IF(AO24&gt;=85,"ممتاز",IF(AO24&gt;=75,"جيد جدا",IF(AO24&gt;=65,"جيد",IF(AO24&gt;=50,"مقبول",IF(AO24&lt;50,"دون المستوى"))))))</f>
        <v>دون المستوى</v>
      </c>
      <c r="AR24" s="122" t="n">
        <f aca="false">File1!N24</f>
        <v>0</v>
      </c>
      <c r="AS24" s="122" t="n">
        <f aca="false">File1!O24</f>
        <v>0</v>
      </c>
      <c r="AT24" s="122" t="n">
        <f aca="false">AS24+AR24</f>
        <v>0</v>
      </c>
      <c r="AU24" s="122" t="n">
        <f aca="false">AT24+AP24+AJ24+AE24+Y24+S24+N24+I24</f>
        <v>0</v>
      </c>
      <c r="AV24" s="125" t="str">
        <f aca="false">IF(AU24="","",IF(AU24*100/$AU$5&gt;=85,"ممتاز",IF(AU24*100/$AU$5&gt;=75,"جيد جدا",IF(AU24*100/$AU$5&gt;=65,"جيد",IF(AU24*100/$AU$5&gt;=50,"مقبول",IF(AU24*100/$AU$5&lt;50,"دون المستوى"))))))</f>
        <v>دون المستوى</v>
      </c>
      <c r="AW24" s="122" t="n">
        <f aca="false">File1!M24</f>
        <v>0</v>
      </c>
      <c r="AX24" s="122" t="n">
        <f aca="false">FT!P24</f>
        <v>0</v>
      </c>
      <c r="AY24" s="122" t="n">
        <f aca="false">AX24+AW24</f>
        <v>0</v>
      </c>
      <c r="AZ24" s="122" t="n">
        <f aca="false">AY24*0.2</f>
        <v>0</v>
      </c>
      <c r="BA24" s="125" t="str">
        <f aca="false">IF(AY24="","",IF(AY24&gt;=85,"ممتاز",IF(AY24&gt;=75,"جيد جدا",IF(AY24&gt;=65,"جيد",IF(AY24&gt;=50,"مقبول",IF(AY24&lt;50,"دون المستوى"))))))</f>
        <v>دون المستوى</v>
      </c>
      <c r="BB24" s="126"/>
      <c r="BC24" s="126" t="n">
        <f aca="false">RANK(AU24,$AU$7:$AU$65536,0)</f>
        <v>1</v>
      </c>
      <c r="BD24" s="126"/>
      <c r="BE24" s="126"/>
      <c r="BF24" s="126"/>
      <c r="BG24" s="126"/>
      <c r="BH24" s="126"/>
      <c r="BI24" s="126"/>
      <c r="BJ24" s="126"/>
      <c r="BK24" s="126"/>
      <c r="BL24" s="126"/>
      <c r="BM24" s="126"/>
      <c r="BN24" s="126"/>
      <c r="BO24" s="126"/>
      <c r="BP24" s="126"/>
      <c r="BQ24" s="126"/>
      <c r="BR24" s="126"/>
      <c r="BS24" s="126"/>
      <c r="BT24" s="126"/>
      <c r="BU24" s="126"/>
      <c r="BV24" s="126"/>
      <c r="BW24" s="126"/>
      <c r="BX24" s="126"/>
      <c r="BY24" s="126"/>
      <c r="BZ24" s="126"/>
      <c r="CA24" s="126"/>
      <c r="CB24" s="126"/>
      <c r="CC24" s="126"/>
      <c r="CD24" s="126"/>
      <c r="CE24" s="126"/>
      <c r="CF24" s="126"/>
      <c r="CG24" s="126"/>
      <c r="CH24" s="126"/>
      <c r="CI24" s="126"/>
      <c r="CJ24" s="126"/>
      <c r="CK24" s="126"/>
      <c r="CL24" s="126"/>
      <c r="CM24" s="126"/>
      <c r="CN24" s="126"/>
      <c r="CO24" s="126"/>
      <c r="CP24" s="126"/>
      <c r="CQ24" s="126"/>
      <c r="CR24" s="126"/>
      <c r="CS24" s="126"/>
      <c r="CT24" s="126"/>
      <c r="CU24" s="126"/>
      <c r="CV24" s="126"/>
      <c r="CW24" s="126"/>
      <c r="CX24" s="126"/>
      <c r="CY24" s="126"/>
      <c r="CZ24" s="126"/>
      <c r="DA24" s="126"/>
      <c r="DB24" s="126"/>
      <c r="DC24" s="126"/>
      <c r="DD24" s="126"/>
      <c r="DE24" s="126"/>
      <c r="DF24" s="126"/>
      <c r="DG24" s="126"/>
      <c r="DH24" s="126"/>
      <c r="DI24" s="126"/>
      <c r="DJ24" s="126"/>
      <c r="DK24" s="126"/>
      <c r="DL24" s="126"/>
    </row>
    <row r="25" customFormat="false" ht="21.95" hidden="false" customHeight="true" outlineLevel="0" collapsed="false">
      <c r="A25" s="122" t="n">
        <f aca="false">File1!A25</f>
        <v>0</v>
      </c>
      <c r="B25" s="122" t="n">
        <f aca="false">File1!B25</f>
        <v>119</v>
      </c>
      <c r="C25" s="123" t="n">
        <f aca="false">File1!C25</f>
        <v>0</v>
      </c>
      <c r="D25" s="124" t="n">
        <f aca="false">File1!D25</f>
        <v>0</v>
      </c>
      <c r="E25" s="124" t="n">
        <f aca="false">File1!E25</f>
        <v>0</v>
      </c>
      <c r="F25" s="122" t="n">
        <f aca="false">File1!F25</f>
        <v>0</v>
      </c>
      <c r="G25" s="122" t="n">
        <f aca="false">FT!F25</f>
        <v>0</v>
      </c>
      <c r="H25" s="122" t="n">
        <f aca="false">G25+F25</f>
        <v>0</v>
      </c>
      <c r="I25" s="122" t="n">
        <f aca="false">H25*0.4</f>
        <v>0</v>
      </c>
      <c r="J25" s="125" t="str">
        <f aca="false">IF(H25="","",IF(H25&gt;=85,"ممتاز",IF(H25&gt;=75,"جيد جدا",IF(H25&gt;=65,"جيد",IF(H25&gt;=50,"مقبول",IF(H25&lt;50,"دون المستوى"))))))</f>
        <v>دون المستوى</v>
      </c>
      <c r="K25" s="122" t="n">
        <f aca="false">File1!G25</f>
        <v>0</v>
      </c>
      <c r="L25" s="122" t="n">
        <f aca="false">FT!G25</f>
        <v>0</v>
      </c>
      <c r="M25" s="122" t="n">
        <f aca="false">L25+K25</f>
        <v>0</v>
      </c>
      <c r="N25" s="122" t="n">
        <f aca="false">M25*0.3</f>
        <v>0</v>
      </c>
      <c r="O25" s="125" t="str">
        <f aca="false">IF(M25="","",IF(M25&gt;=85,"ممتاز",IF(M25&gt;=75,"جيد جدا",IF(M25&gt;=65,"جيد",IF(M25&gt;=50,"مقبول",IF(M25&lt;50,"دون المستوى"))))))</f>
        <v>دون المستوى</v>
      </c>
      <c r="P25" s="122" t="n">
        <f aca="false">File1!H25</f>
        <v>0</v>
      </c>
      <c r="Q25" s="122" t="n">
        <f aca="false">FT!H25</f>
        <v>0</v>
      </c>
      <c r="R25" s="122" t="n">
        <f aca="false">Q25+P25</f>
        <v>0</v>
      </c>
      <c r="S25" s="122" t="n">
        <f aca="false">R25*0.2</f>
        <v>0</v>
      </c>
      <c r="T25" s="125" t="str">
        <f aca="false">IF(R25="","",IF(R25&gt;=85,"ممتاز",IF(R25&gt;=75,"جيد جدا",IF(R25&gt;=65,"جيد",IF(R25&gt;=50,"مقبول",IF(R25&lt;50,"دون المستوى"))))))</f>
        <v>دون المستوى</v>
      </c>
      <c r="U25" s="122" t="n">
        <f aca="false">File1!I25</f>
        <v>0</v>
      </c>
      <c r="V25" s="122" t="n">
        <f aca="false">FT!I25</f>
        <v>0</v>
      </c>
      <c r="W25" s="122" t="n">
        <f aca="false">FT!J25</f>
        <v>0</v>
      </c>
      <c r="X25" s="122" t="n">
        <f aca="false">W25+V25+U25</f>
        <v>0</v>
      </c>
      <c r="Y25" s="122" t="n">
        <f aca="false">X25*0.3</f>
        <v>0</v>
      </c>
      <c r="Z25" s="125" t="str">
        <f aca="false">IF(X25="","",IF(X25&gt;=85,"ممتاز",IF(X25&gt;=75,"جيد جدا",IF(X25&gt;=65,"جيد",IF(X25&gt;=50,"مقبول",IF(X25&lt;50,"دون المستوى"))))))</f>
        <v>دون المستوى</v>
      </c>
      <c r="AA25" s="122" t="n">
        <f aca="false">File1!J25</f>
        <v>0</v>
      </c>
      <c r="AB25" s="122" t="n">
        <f aca="false">FT!K25</f>
        <v>0</v>
      </c>
      <c r="AC25" s="122" t="n">
        <f aca="false">FT!L25</f>
        <v>0</v>
      </c>
      <c r="AD25" s="122" t="n">
        <f aca="false">AC25+AB25+AA25</f>
        <v>0</v>
      </c>
      <c r="AE25" s="122" t="n">
        <f aca="false">AD25*0.2</f>
        <v>0</v>
      </c>
      <c r="AF25" s="125" t="str">
        <f aca="false">IF(AD25="","",IF(AD25&gt;=85,"ممتاز",IF(AD25&gt;=75,"جيد جدا",IF(AD25&gt;=65,"جيد",IF(AD25&gt;=50,"مقبول",IF(AD25&lt;50,"دون المستوى"))))))</f>
        <v>دون المستوى</v>
      </c>
      <c r="AG25" s="122" t="n">
        <f aca="false">File1!K25</f>
        <v>0</v>
      </c>
      <c r="AH25" s="122" t="n">
        <f aca="false">FT!M25</f>
        <v>0</v>
      </c>
      <c r="AI25" s="122" t="n">
        <f aca="false">AH25+AG25</f>
        <v>0</v>
      </c>
      <c r="AJ25" s="122" t="n">
        <f aca="false">AI25*0.1</f>
        <v>0</v>
      </c>
      <c r="AK25" s="125" t="str">
        <f aca="false">IF(AI25="","",IF(AI25&gt;=85,"ممتاز",IF(AI25&gt;=75,"جيد جدا",IF(AI25&gt;=65,"جيد",IF(AI25&gt;=50,"مقبول",IF(AI25&lt;50,"دون المستوى"))))))</f>
        <v>دون المستوى</v>
      </c>
      <c r="AL25" s="122" t="n">
        <f aca="false">File1!L25</f>
        <v>0</v>
      </c>
      <c r="AM25" s="122" t="n">
        <f aca="false">FT!N25</f>
        <v>0</v>
      </c>
      <c r="AN25" s="122" t="n">
        <f aca="false">FT!O25</f>
        <v>0</v>
      </c>
      <c r="AO25" s="122" t="n">
        <f aca="false">AN25+AM25+AL25</f>
        <v>0</v>
      </c>
      <c r="AP25" s="122" t="n">
        <f aca="false">AO25*0.1</f>
        <v>0</v>
      </c>
      <c r="AQ25" s="125" t="str">
        <f aca="false">IF(AO25="","",IF(AO25&gt;=85,"ممتاز",IF(AO25&gt;=75,"جيد جدا",IF(AO25&gt;=65,"جيد",IF(AO25&gt;=50,"مقبول",IF(AO25&lt;50,"دون المستوى"))))))</f>
        <v>دون المستوى</v>
      </c>
      <c r="AR25" s="122" t="n">
        <f aca="false">File1!N25</f>
        <v>0</v>
      </c>
      <c r="AS25" s="122" t="n">
        <f aca="false">File1!O25</f>
        <v>0</v>
      </c>
      <c r="AT25" s="122" t="n">
        <f aca="false">AS25+AR25</f>
        <v>0</v>
      </c>
      <c r="AU25" s="122" t="n">
        <f aca="false">AT25+AP25+AJ25+AE25+Y25+S25+N25+I25</f>
        <v>0</v>
      </c>
      <c r="AV25" s="125" t="str">
        <f aca="false">IF(AU25="","",IF(AU25*100/$AU$5&gt;=85,"ممتاز",IF(AU25*100/$AU$5&gt;=75,"جيد جدا",IF(AU25*100/$AU$5&gt;=65,"جيد",IF(AU25*100/$AU$5&gt;=50,"مقبول",IF(AU25*100/$AU$5&lt;50,"دون المستوى"))))))</f>
        <v>دون المستوى</v>
      </c>
      <c r="AW25" s="122" t="n">
        <f aca="false">File1!M25</f>
        <v>0</v>
      </c>
      <c r="AX25" s="122" t="n">
        <f aca="false">FT!P25</f>
        <v>0</v>
      </c>
      <c r="AY25" s="122" t="n">
        <f aca="false">AX25+AW25</f>
        <v>0</v>
      </c>
      <c r="AZ25" s="122" t="n">
        <f aca="false">AY25*0.2</f>
        <v>0</v>
      </c>
      <c r="BA25" s="125" t="str">
        <f aca="false">IF(AY25="","",IF(AY25&gt;=85,"ممتاز",IF(AY25&gt;=75,"جيد جدا",IF(AY25&gt;=65,"جيد",IF(AY25&gt;=50,"مقبول",IF(AY25&lt;50,"دون المستوى"))))))</f>
        <v>دون المستوى</v>
      </c>
      <c r="BB25" s="126"/>
      <c r="BC25" s="126" t="n">
        <f aca="false">RANK(AU25,$AU$7:$AU$65536,0)</f>
        <v>1</v>
      </c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  <c r="BV25" s="126"/>
      <c r="BW25" s="126"/>
      <c r="BX25" s="126"/>
      <c r="BY25" s="126"/>
      <c r="BZ25" s="126"/>
      <c r="CA25" s="126"/>
      <c r="CB25" s="126"/>
      <c r="CC25" s="126"/>
      <c r="CD25" s="126"/>
      <c r="CE25" s="126"/>
      <c r="CF25" s="126"/>
      <c r="CG25" s="126"/>
      <c r="CH25" s="126"/>
      <c r="CI25" s="126"/>
      <c r="CJ25" s="126"/>
      <c r="CK25" s="126"/>
      <c r="CL25" s="126"/>
      <c r="CM25" s="126"/>
      <c r="CN25" s="126"/>
      <c r="CO25" s="126"/>
      <c r="CP25" s="126"/>
      <c r="CQ25" s="126"/>
      <c r="CR25" s="126"/>
      <c r="CS25" s="126"/>
      <c r="CT25" s="126"/>
      <c r="CU25" s="126"/>
      <c r="CV25" s="126"/>
      <c r="CW25" s="126"/>
      <c r="CX25" s="126"/>
      <c r="CY25" s="126"/>
      <c r="CZ25" s="126"/>
      <c r="DA25" s="126"/>
      <c r="DB25" s="126"/>
      <c r="DC25" s="126"/>
      <c r="DD25" s="126"/>
      <c r="DE25" s="126"/>
      <c r="DF25" s="126"/>
      <c r="DG25" s="126"/>
      <c r="DH25" s="126"/>
      <c r="DI25" s="126"/>
      <c r="DJ25" s="126"/>
      <c r="DK25" s="126"/>
      <c r="DL25" s="126"/>
    </row>
    <row r="26" customFormat="false" ht="21.95" hidden="false" customHeight="true" outlineLevel="0" collapsed="false">
      <c r="A26" s="122" t="n">
        <f aca="false">File1!A26</f>
        <v>0</v>
      </c>
      <c r="B26" s="122" t="n">
        <f aca="false">File1!B26</f>
        <v>120</v>
      </c>
      <c r="C26" s="123" t="n">
        <f aca="false">File1!C26</f>
        <v>0</v>
      </c>
      <c r="D26" s="124" t="n">
        <f aca="false">File1!D26</f>
        <v>0</v>
      </c>
      <c r="E26" s="124" t="n">
        <f aca="false">File1!E26</f>
        <v>0</v>
      </c>
      <c r="F26" s="122" t="n">
        <f aca="false">File1!F26</f>
        <v>0</v>
      </c>
      <c r="G26" s="122" t="n">
        <f aca="false">FT!F26</f>
        <v>0</v>
      </c>
      <c r="H26" s="122" t="n">
        <f aca="false">G26+F26</f>
        <v>0</v>
      </c>
      <c r="I26" s="122" t="n">
        <f aca="false">H26*0.4</f>
        <v>0</v>
      </c>
      <c r="J26" s="125" t="str">
        <f aca="false">IF(H26="","",IF(H26&gt;=85,"ممتاز",IF(H26&gt;=75,"جيد جدا",IF(H26&gt;=65,"جيد",IF(H26&gt;=50,"مقبول",IF(H26&lt;50,"دون المستوى"))))))</f>
        <v>دون المستوى</v>
      </c>
      <c r="K26" s="122" t="n">
        <f aca="false">File1!G26</f>
        <v>0</v>
      </c>
      <c r="L26" s="122" t="n">
        <f aca="false">FT!G26</f>
        <v>0</v>
      </c>
      <c r="M26" s="122" t="n">
        <f aca="false">L26+K26</f>
        <v>0</v>
      </c>
      <c r="N26" s="122" t="n">
        <f aca="false">M26*0.3</f>
        <v>0</v>
      </c>
      <c r="O26" s="125" t="str">
        <f aca="false">IF(M26="","",IF(M26&gt;=85,"ممتاز",IF(M26&gt;=75,"جيد جدا",IF(M26&gt;=65,"جيد",IF(M26&gt;=50,"مقبول",IF(M26&lt;50,"دون المستوى"))))))</f>
        <v>دون المستوى</v>
      </c>
      <c r="P26" s="122" t="n">
        <f aca="false">File1!H26</f>
        <v>0</v>
      </c>
      <c r="Q26" s="122" t="n">
        <f aca="false">FT!H26</f>
        <v>0</v>
      </c>
      <c r="R26" s="122" t="n">
        <f aca="false">Q26+P26</f>
        <v>0</v>
      </c>
      <c r="S26" s="122" t="n">
        <f aca="false">R26*0.2</f>
        <v>0</v>
      </c>
      <c r="T26" s="125" t="str">
        <f aca="false">IF(R26="","",IF(R26&gt;=85,"ممتاز",IF(R26&gt;=75,"جيد جدا",IF(R26&gt;=65,"جيد",IF(R26&gt;=50,"مقبول",IF(R26&lt;50,"دون المستوى"))))))</f>
        <v>دون المستوى</v>
      </c>
      <c r="U26" s="122" t="n">
        <f aca="false">File1!I26</f>
        <v>0</v>
      </c>
      <c r="V26" s="122" t="n">
        <f aca="false">FT!I26</f>
        <v>0</v>
      </c>
      <c r="W26" s="122" t="n">
        <f aca="false">FT!J26</f>
        <v>0</v>
      </c>
      <c r="X26" s="122" t="n">
        <f aca="false">W26+V26+U26</f>
        <v>0</v>
      </c>
      <c r="Y26" s="122" t="n">
        <f aca="false">X26*0.3</f>
        <v>0</v>
      </c>
      <c r="Z26" s="125" t="str">
        <f aca="false">IF(X26="","",IF(X26&gt;=85,"ممتاز",IF(X26&gt;=75,"جيد جدا",IF(X26&gt;=65,"جيد",IF(X26&gt;=50,"مقبول",IF(X26&lt;50,"دون المستوى"))))))</f>
        <v>دون المستوى</v>
      </c>
      <c r="AA26" s="122" t="n">
        <f aca="false">File1!J26</f>
        <v>0</v>
      </c>
      <c r="AB26" s="122" t="n">
        <f aca="false">FT!K26</f>
        <v>0</v>
      </c>
      <c r="AC26" s="122" t="n">
        <f aca="false">FT!L26</f>
        <v>0</v>
      </c>
      <c r="AD26" s="122" t="n">
        <f aca="false">AC26+AB26+AA26</f>
        <v>0</v>
      </c>
      <c r="AE26" s="122" t="n">
        <f aca="false">AD26*0.2</f>
        <v>0</v>
      </c>
      <c r="AF26" s="125" t="str">
        <f aca="false">IF(AD26="","",IF(AD26&gt;=85,"ممتاز",IF(AD26&gt;=75,"جيد جدا",IF(AD26&gt;=65,"جيد",IF(AD26&gt;=50,"مقبول",IF(AD26&lt;50,"دون المستوى"))))))</f>
        <v>دون المستوى</v>
      </c>
      <c r="AG26" s="122" t="n">
        <f aca="false">File1!K26</f>
        <v>0</v>
      </c>
      <c r="AH26" s="122" t="n">
        <f aca="false">FT!M26</f>
        <v>0</v>
      </c>
      <c r="AI26" s="122" t="n">
        <f aca="false">AH26+AG26</f>
        <v>0</v>
      </c>
      <c r="AJ26" s="122" t="n">
        <f aca="false">AI26*0.1</f>
        <v>0</v>
      </c>
      <c r="AK26" s="125" t="str">
        <f aca="false">IF(AI26="","",IF(AI26&gt;=85,"ممتاز",IF(AI26&gt;=75,"جيد جدا",IF(AI26&gt;=65,"جيد",IF(AI26&gt;=50,"مقبول",IF(AI26&lt;50,"دون المستوى"))))))</f>
        <v>دون المستوى</v>
      </c>
      <c r="AL26" s="122" t="n">
        <f aca="false">File1!L26</f>
        <v>0</v>
      </c>
      <c r="AM26" s="122" t="n">
        <f aca="false">FT!N26</f>
        <v>0</v>
      </c>
      <c r="AN26" s="122" t="n">
        <f aca="false">FT!O26</f>
        <v>0</v>
      </c>
      <c r="AO26" s="122" t="n">
        <f aca="false">AN26+AM26+AL26</f>
        <v>0</v>
      </c>
      <c r="AP26" s="122" t="n">
        <f aca="false">AO26*0.1</f>
        <v>0</v>
      </c>
      <c r="AQ26" s="125" t="str">
        <f aca="false">IF(AO26="","",IF(AO26&gt;=85,"ممتاز",IF(AO26&gt;=75,"جيد جدا",IF(AO26&gt;=65,"جيد",IF(AO26&gt;=50,"مقبول",IF(AO26&lt;50,"دون المستوى"))))))</f>
        <v>دون المستوى</v>
      </c>
      <c r="AR26" s="122" t="n">
        <f aca="false">File1!N26</f>
        <v>0</v>
      </c>
      <c r="AS26" s="122" t="n">
        <f aca="false">File1!O26</f>
        <v>0</v>
      </c>
      <c r="AT26" s="122" t="n">
        <f aca="false">AS26+AR26</f>
        <v>0</v>
      </c>
      <c r="AU26" s="122" t="n">
        <f aca="false">AT26+AP26+AJ26+AE26+Y26+S26+N26+I26</f>
        <v>0</v>
      </c>
      <c r="AV26" s="125" t="str">
        <f aca="false">IF(AU26="","",IF(AU26*100/$AU$5&gt;=85,"ممتاز",IF(AU26*100/$AU$5&gt;=75,"جيد جدا",IF(AU26*100/$AU$5&gt;=65,"جيد",IF(AU26*100/$AU$5&gt;=50,"مقبول",IF(AU26*100/$AU$5&lt;50,"دون المستوى"))))))</f>
        <v>دون المستوى</v>
      </c>
      <c r="AW26" s="122" t="n">
        <f aca="false">File1!M26</f>
        <v>0</v>
      </c>
      <c r="AX26" s="122" t="n">
        <f aca="false">FT!P26</f>
        <v>0</v>
      </c>
      <c r="AY26" s="122" t="n">
        <f aca="false">AX26+AW26</f>
        <v>0</v>
      </c>
      <c r="AZ26" s="122" t="n">
        <f aca="false">AY26*0.2</f>
        <v>0</v>
      </c>
      <c r="BA26" s="125" t="str">
        <f aca="false">IF(AY26="","",IF(AY26&gt;=85,"ممتاز",IF(AY26&gt;=75,"جيد جدا",IF(AY26&gt;=65,"جيد",IF(AY26&gt;=50,"مقبول",IF(AY26&lt;50,"دون المستوى"))))))</f>
        <v>دون المستوى</v>
      </c>
      <c r="BB26" s="126"/>
      <c r="BC26" s="126" t="n">
        <f aca="false">RANK(AU26,$AU$7:$AU$65536,0)</f>
        <v>1</v>
      </c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6"/>
      <c r="BP26" s="126"/>
      <c r="BQ26" s="126"/>
      <c r="BR26" s="126"/>
      <c r="BS26" s="126"/>
      <c r="BT26" s="126"/>
      <c r="BU26" s="126"/>
      <c r="BV26" s="126"/>
      <c r="BW26" s="126"/>
      <c r="BX26" s="126"/>
      <c r="BY26" s="126"/>
      <c r="BZ26" s="126"/>
      <c r="CA26" s="126"/>
      <c r="CB26" s="126"/>
      <c r="CC26" s="126"/>
      <c r="CD26" s="126"/>
      <c r="CE26" s="126"/>
      <c r="CF26" s="126"/>
      <c r="CG26" s="126"/>
      <c r="CH26" s="126"/>
      <c r="CI26" s="126"/>
      <c r="CJ26" s="126"/>
      <c r="CK26" s="126"/>
      <c r="CL26" s="126"/>
      <c r="CM26" s="126"/>
      <c r="CN26" s="126"/>
      <c r="CO26" s="126"/>
      <c r="CP26" s="126"/>
      <c r="CQ26" s="126"/>
      <c r="CR26" s="126"/>
      <c r="CS26" s="126"/>
      <c r="CT26" s="126"/>
      <c r="CU26" s="126"/>
      <c r="CV26" s="126"/>
      <c r="CW26" s="126"/>
      <c r="CX26" s="126"/>
      <c r="CY26" s="126"/>
      <c r="CZ26" s="126"/>
      <c r="DA26" s="126"/>
      <c r="DB26" s="126"/>
      <c r="DC26" s="126"/>
      <c r="DD26" s="126"/>
      <c r="DE26" s="126"/>
      <c r="DF26" s="126"/>
      <c r="DG26" s="126"/>
      <c r="DH26" s="126"/>
      <c r="DI26" s="126"/>
      <c r="DJ26" s="126"/>
      <c r="DK26" s="126"/>
      <c r="DL26" s="126"/>
    </row>
    <row r="27" customFormat="false" ht="21.95" hidden="false" customHeight="true" outlineLevel="0" collapsed="false">
      <c r="A27" s="122" t="n">
        <f aca="false">File1!A27</f>
        <v>0</v>
      </c>
      <c r="B27" s="122" t="n">
        <f aca="false">File1!B27</f>
        <v>121</v>
      </c>
      <c r="C27" s="123" t="n">
        <f aca="false">File1!C27</f>
        <v>0</v>
      </c>
      <c r="D27" s="124" t="n">
        <f aca="false">File1!D27</f>
        <v>0</v>
      </c>
      <c r="E27" s="124" t="n">
        <f aca="false">File1!E27</f>
        <v>0</v>
      </c>
      <c r="F27" s="122" t="n">
        <f aca="false">File1!F27</f>
        <v>0</v>
      </c>
      <c r="G27" s="122" t="n">
        <f aca="false">FT!F27</f>
        <v>0</v>
      </c>
      <c r="H27" s="122" t="n">
        <f aca="false">G27+F27</f>
        <v>0</v>
      </c>
      <c r="I27" s="122" t="n">
        <f aca="false">H27*0.4</f>
        <v>0</v>
      </c>
      <c r="J27" s="125" t="str">
        <f aca="false">IF(H27="","",IF(H27&gt;=85,"ممتاز",IF(H27&gt;=75,"جيد جدا",IF(H27&gt;=65,"جيد",IF(H27&gt;=50,"مقبول",IF(H27&lt;50,"دون المستوى"))))))</f>
        <v>دون المستوى</v>
      </c>
      <c r="K27" s="122" t="n">
        <f aca="false">File1!G27</f>
        <v>0</v>
      </c>
      <c r="L27" s="122" t="n">
        <f aca="false">FT!G27</f>
        <v>0</v>
      </c>
      <c r="M27" s="122" t="n">
        <f aca="false">L27+K27</f>
        <v>0</v>
      </c>
      <c r="N27" s="122" t="n">
        <f aca="false">M27*0.3</f>
        <v>0</v>
      </c>
      <c r="O27" s="125" t="str">
        <f aca="false">IF(M27="","",IF(M27&gt;=85,"ممتاز",IF(M27&gt;=75,"جيد جدا",IF(M27&gt;=65,"جيد",IF(M27&gt;=50,"مقبول",IF(M27&lt;50,"دون المستوى"))))))</f>
        <v>دون المستوى</v>
      </c>
      <c r="P27" s="122" t="n">
        <f aca="false">File1!H27</f>
        <v>0</v>
      </c>
      <c r="Q27" s="122" t="n">
        <f aca="false">FT!H27</f>
        <v>0</v>
      </c>
      <c r="R27" s="122" t="n">
        <f aca="false">Q27+P27</f>
        <v>0</v>
      </c>
      <c r="S27" s="122" t="n">
        <f aca="false">R27*0.2</f>
        <v>0</v>
      </c>
      <c r="T27" s="125" t="str">
        <f aca="false">IF(R27="","",IF(R27&gt;=85,"ممتاز",IF(R27&gt;=75,"جيد جدا",IF(R27&gt;=65,"جيد",IF(R27&gt;=50,"مقبول",IF(R27&lt;50,"دون المستوى"))))))</f>
        <v>دون المستوى</v>
      </c>
      <c r="U27" s="122" t="n">
        <f aca="false">File1!I27</f>
        <v>0</v>
      </c>
      <c r="V27" s="122" t="n">
        <f aca="false">FT!I27</f>
        <v>0</v>
      </c>
      <c r="W27" s="122" t="n">
        <f aca="false">FT!J27</f>
        <v>0</v>
      </c>
      <c r="X27" s="122" t="n">
        <f aca="false">W27+V27+U27</f>
        <v>0</v>
      </c>
      <c r="Y27" s="122" t="n">
        <f aca="false">X27*0.3</f>
        <v>0</v>
      </c>
      <c r="Z27" s="125" t="str">
        <f aca="false">IF(X27="","",IF(X27&gt;=85,"ممتاز",IF(X27&gt;=75,"جيد جدا",IF(X27&gt;=65,"جيد",IF(X27&gt;=50,"مقبول",IF(X27&lt;50,"دون المستوى"))))))</f>
        <v>دون المستوى</v>
      </c>
      <c r="AA27" s="122" t="n">
        <f aca="false">File1!J27</f>
        <v>0</v>
      </c>
      <c r="AB27" s="122" t="n">
        <f aca="false">FT!K27</f>
        <v>0</v>
      </c>
      <c r="AC27" s="122" t="n">
        <f aca="false">FT!L27</f>
        <v>0</v>
      </c>
      <c r="AD27" s="122" t="n">
        <f aca="false">AC27+AB27+AA27</f>
        <v>0</v>
      </c>
      <c r="AE27" s="122" t="n">
        <f aca="false">AD27*0.2</f>
        <v>0</v>
      </c>
      <c r="AF27" s="125" t="str">
        <f aca="false">IF(AD27="","",IF(AD27&gt;=85,"ممتاز",IF(AD27&gt;=75,"جيد جدا",IF(AD27&gt;=65,"جيد",IF(AD27&gt;=50,"مقبول",IF(AD27&lt;50,"دون المستوى"))))))</f>
        <v>دون المستوى</v>
      </c>
      <c r="AG27" s="122" t="n">
        <f aca="false">File1!K27</f>
        <v>0</v>
      </c>
      <c r="AH27" s="122" t="n">
        <f aca="false">FT!M27</f>
        <v>0</v>
      </c>
      <c r="AI27" s="122" t="n">
        <f aca="false">AH27+AG27</f>
        <v>0</v>
      </c>
      <c r="AJ27" s="122" t="n">
        <f aca="false">AI27*0.1</f>
        <v>0</v>
      </c>
      <c r="AK27" s="125" t="str">
        <f aca="false">IF(AI27="","",IF(AI27&gt;=85,"ممتاز",IF(AI27&gt;=75,"جيد جدا",IF(AI27&gt;=65,"جيد",IF(AI27&gt;=50,"مقبول",IF(AI27&lt;50,"دون المستوى"))))))</f>
        <v>دون المستوى</v>
      </c>
      <c r="AL27" s="122" t="n">
        <f aca="false">File1!L27</f>
        <v>0</v>
      </c>
      <c r="AM27" s="122" t="n">
        <f aca="false">FT!N27</f>
        <v>0</v>
      </c>
      <c r="AN27" s="122" t="n">
        <f aca="false">FT!O27</f>
        <v>0</v>
      </c>
      <c r="AO27" s="122" t="n">
        <f aca="false">AN27+AM27+AL27</f>
        <v>0</v>
      </c>
      <c r="AP27" s="122" t="n">
        <f aca="false">AO27*0.1</f>
        <v>0</v>
      </c>
      <c r="AQ27" s="125" t="str">
        <f aca="false">IF(AO27="","",IF(AO27&gt;=85,"ممتاز",IF(AO27&gt;=75,"جيد جدا",IF(AO27&gt;=65,"جيد",IF(AO27&gt;=50,"مقبول",IF(AO27&lt;50,"دون المستوى"))))))</f>
        <v>دون المستوى</v>
      </c>
      <c r="AR27" s="122" t="n">
        <f aca="false">File1!N27</f>
        <v>0</v>
      </c>
      <c r="AS27" s="122" t="n">
        <f aca="false">File1!O27</f>
        <v>0</v>
      </c>
      <c r="AT27" s="122" t="n">
        <f aca="false">AS27+AR27</f>
        <v>0</v>
      </c>
      <c r="AU27" s="122" t="n">
        <f aca="false">AT27+AP27+AJ27+AE27+Y27+S27+N27+I27</f>
        <v>0</v>
      </c>
      <c r="AV27" s="125" t="str">
        <f aca="false">IF(AU27="","",IF(AU27*100/$AU$5&gt;=85,"ممتاز",IF(AU27*100/$AU$5&gt;=75,"جيد جدا",IF(AU27*100/$AU$5&gt;=65,"جيد",IF(AU27*100/$AU$5&gt;=50,"مقبول",IF(AU27*100/$AU$5&lt;50,"دون المستوى"))))))</f>
        <v>دون المستوى</v>
      </c>
      <c r="AW27" s="122" t="n">
        <f aca="false">File1!M27</f>
        <v>0</v>
      </c>
      <c r="AX27" s="122" t="n">
        <f aca="false">FT!P27</f>
        <v>0</v>
      </c>
      <c r="AY27" s="122" t="n">
        <f aca="false">AX27+AW27</f>
        <v>0</v>
      </c>
      <c r="AZ27" s="122" t="n">
        <f aca="false">AY27*0.2</f>
        <v>0</v>
      </c>
      <c r="BA27" s="125" t="str">
        <f aca="false">IF(AY27="","",IF(AY27&gt;=85,"ممتاز",IF(AY27&gt;=75,"جيد جدا",IF(AY27&gt;=65,"جيد",IF(AY27&gt;=50,"مقبول",IF(AY27&lt;50,"دون المستوى"))))))</f>
        <v>دون المستوى</v>
      </c>
      <c r="BB27" s="126"/>
      <c r="BC27" s="126" t="n">
        <f aca="false">RANK(AU27,$AU$7:$AU$65536,0)</f>
        <v>1</v>
      </c>
      <c r="BD27" s="126"/>
      <c r="BE27" s="126"/>
      <c r="BF27" s="126"/>
      <c r="BG27" s="126"/>
      <c r="BH27" s="126"/>
      <c r="BI27" s="126"/>
      <c r="BJ27" s="126"/>
      <c r="BK27" s="126"/>
      <c r="BL27" s="126"/>
      <c r="BM27" s="126"/>
      <c r="BN27" s="126"/>
      <c r="BO27" s="126"/>
      <c r="BP27" s="126"/>
      <c r="BQ27" s="126"/>
      <c r="BR27" s="126"/>
      <c r="BS27" s="126"/>
      <c r="BT27" s="126"/>
      <c r="BU27" s="126"/>
      <c r="BV27" s="126"/>
      <c r="BW27" s="126"/>
      <c r="BX27" s="126"/>
      <c r="BY27" s="126"/>
      <c r="BZ27" s="126"/>
      <c r="CA27" s="126"/>
      <c r="CB27" s="126"/>
      <c r="CC27" s="126"/>
      <c r="CD27" s="126"/>
      <c r="CE27" s="126"/>
      <c r="CF27" s="126"/>
      <c r="CG27" s="126"/>
      <c r="CH27" s="126"/>
      <c r="CI27" s="126"/>
      <c r="CJ27" s="126"/>
      <c r="CK27" s="126"/>
      <c r="CL27" s="126"/>
      <c r="CM27" s="126"/>
      <c r="CN27" s="126"/>
      <c r="CO27" s="126"/>
      <c r="CP27" s="126"/>
      <c r="CQ27" s="126"/>
      <c r="CR27" s="126"/>
      <c r="CS27" s="126"/>
      <c r="CT27" s="126"/>
      <c r="CU27" s="126"/>
      <c r="CV27" s="126"/>
      <c r="CW27" s="126"/>
      <c r="CX27" s="126"/>
      <c r="CY27" s="126"/>
      <c r="CZ27" s="126"/>
      <c r="DA27" s="126"/>
      <c r="DB27" s="126"/>
      <c r="DC27" s="126"/>
      <c r="DD27" s="126"/>
      <c r="DE27" s="126"/>
      <c r="DF27" s="126"/>
      <c r="DG27" s="126"/>
      <c r="DH27" s="126"/>
      <c r="DI27" s="126"/>
      <c r="DJ27" s="126"/>
      <c r="DK27" s="126"/>
      <c r="DL27" s="126"/>
    </row>
    <row r="28" customFormat="false" ht="21.95" hidden="false" customHeight="true" outlineLevel="0" collapsed="false">
      <c r="A28" s="122" t="n">
        <f aca="false">File1!A28</f>
        <v>0</v>
      </c>
      <c r="B28" s="122" t="n">
        <f aca="false">File1!B28</f>
        <v>122</v>
      </c>
      <c r="C28" s="123" t="n">
        <f aca="false">File1!C28</f>
        <v>0</v>
      </c>
      <c r="D28" s="124" t="n">
        <f aca="false">File1!D28</f>
        <v>0</v>
      </c>
      <c r="E28" s="124" t="n">
        <f aca="false">File1!E28</f>
        <v>0</v>
      </c>
      <c r="F28" s="122" t="n">
        <f aca="false">File1!F28</f>
        <v>0</v>
      </c>
      <c r="G28" s="122" t="n">
        <f aca="false">FT!F28</f>
        <v>0</v>
      </c>
      <c r="H28" s="122" t="n">
        <f aca="false">G28+F28</f>
        <v>0</v>
      </c>
      <c r="I28" s="122" t="n">
        <f aca="false">H28*0.4</f>
        <v>0</v>
      </c>
      <c r="J28" s="125" t="str">
        <f aca="false">IF(H28="","",IF(H28&gt;=85,"ممتاز",IF(H28&gt;=75,"جيد جدا",IF(H28&gt;=65,"جيد",IF(H28&gt;=50,"مقبول",IF(H28&lt;50,"دون المستوى"))))))</f>
        <v>دون المستوى</v>
      </c>
      <c r="K28" s="122" t="n">
        <f aca="false">File1!G28</f>
        <v>0</v>
      </c>
      <c r="L28" s="122" t="n">
        <f aca="false">FT!G28</f>
        <v>0</v>
      </c>
      <c r="M28" s="122" t="n">
        <f aca="false">L28+K28</f>
        <v>0</v>
      </c>
      <c r="N28" s="122" t="n">
        <f aca="false">M28*0.3</f>
        <v>0</v>
      </c>
      <c r="O28" s="125" t="str">
        <f aca="false">IF(M28="","",IF(M28&gt;=85,"ممتاز",IF(M28&gt;=75,"جيد جدا",IF(M28&gt;=65,"جيد",IF(M28&gt;=50,"مقبول",IF(M28&lt;50,"دون المستوى"))))))</f>
        <v>دون المستوى</v>
      </c>
      <c r="P28" s="122" t="n">
        <f aca="false">File1!H28</f>
        <v>0</v>
      </c>
      <c r="Q28" s="122" t="n">
        <f aca="false">FT!H28</f>
        <v>0</v>
      </c>
      <c r="R28" s="122" t="n">
        <f aca="false">Q28+P28</f>
        <v>0</v>
      </c>
      <c r="S28" s="122" t="n">
        <f aca="false">R28*0.2</f>
        <v>0</v>
      </c>
      <c r="T28" s="125" t="str">
        <f aca="false">IF(R28="","",IF(R28&gt;=85,"ممتاز",IF(R28&gt;=75,"جيد جدا",IF(R28&gt;=65,"جيد",IF(R28&gt;=50,"مقبول",IF(R28&lt;50,"دون المستوى"))))))</f>
        <v>دون المستوى</v>
      </c>
      <c r="U28" s="122" t="n">
        <f aca="false">File1!I28</f>
        <v>0</v>
      </c>
      <c r="V28" s="122" t="n">
        <f aca="false">FT!I28</f>
        <v>0</v>
      </c>
      <c r="W28" s="122" t="n">
        <f aca="false">FT!J28</f>
        <v>0</v>
      </c>
      <c r="X28" s="122" t="n">
        <f aca="false">W28+V28+U28</f>
        <v>0</v>
      </c>
      <c r="Y28" s="122" t="n">
        <f aca="false">X28*0.3</f>
        <v>0</v>
      </c>
      <c r="Z28" s="125" t="str">
        <f aca="false">IF(X28="","",IF(X28&gt;=85,"ممتاز",IF(X28&gt;=75,"جيد جدا",IF(X28&gt;=65,"جيد",IF(X28&gt;=50,"مقبول",IF(X28&lt;50,"دون المستوى"))))))</f>
        <v>دون المستوى</v>
      </c>
      <c r="AA28" s="122" t="n">
        <f aca="false">File1!J28</f>
        <v>0</v>
      </c>
      <c r="AB28" s="122" t="n">
        <f aca="false">FT!K28</f>
        <v>0</v>
      </c>
      <c r="AC28" s="122" t="n">
        <f aca="false">FT!L28</f>
        <v>0</v>
      </c>
      <c r="AD28" s="122" t="n">
        <f aca="false">AC28+AB28+AA28</f>
        <v>0</v>
      </c>
      <c r="AE28" s="122" t="n">
        <f aca="false">AD28*0.2</f>
        <v>0</v>
      </c>
      <c r="AF28" s="125" t="str">
        <f aca="false">IF(AD28="","",IF(AD28&gt;=85,"ممتاز",IF(AD28&gt;=75,"جيد جدا",IF(AD28&gt;=65,"جيد",IF(AD28&gt;=50,"مقبول",IF(AD28&lt;50,"دون المستوى"))))))</f>
        <v>دون المستوى</v>
      </c>
      <c r="AG28" s="122" t="n">
        <f aca="false">File1!K28</f>
        <v>0</v>
      </c>
      <c r="AH28" s="122" t="n">
        <f aca="false">FT!M28</f>
        <v>0</v>
      </c>
      <c r="AI28" s="122" t="n">
        <f aca="false">AH28+AG28</f>
        <v>0</v>
      </c>
      <c r="AJ28" s="122" t="n">
        <f aca="false">AI28*0.1</f>
        <v>0</v>
      </c>
      <c r="AK28" s="125" t="str">
        <f aca="false">IF(AI28="","",IF(AI28&gt;=85,"ممتاز",IF(AI28&gt;=75,"جيد جدا",IF(AI28&gt;=65,"جيد",IF(AI28&gt;=50,"مقبول",IF(AI28&lt;50,"دون المستوى"))))))</f>
        <v>دون المستوى</v>
      </c>
      <c r="AL28" s="122" t="n">
        <f aca="false">File1!L28</f>
        <v>0</v>
      </c>
      <c r="AM28" s="122" t="n">
        <f aca="false">FT!N28</f>
        <v>0</v>
      </c>
      <c r="AN28" s="122" t="n">
        <f aca="false">FT!O28</f>
        <v>0</v>
      </c>
      <c r="AO28" s="122" t="n">
        <f aca="false">AN28+AM28+AL28</f>
        <v>0</v>
      </c>
      <c r="AP28" s="122" t="n">
        <f aca="false">AO28*0.1</f>
        <v>0</v>
      </c>
      <c r="AQ28" s="125" t="str">
        <f aca="false">IF(AO28="","",IF(AO28&gt;=85,"ممتاز",IF(AO28&gt;=75,"جيد جدا",IF(AO28&gt;=65,"جيد",IF(AO28&gt;=50,"مقبول",IF(AO28&lt;50,"دون المستوى"))))))</f>
        <v>دون المستوى</v>
      </c>
      <c r="AR28" s="122" t="n">
        <f aca="false">File1!N28</f>
        <v>0</v>
      </c>
      <c r="AS28" s="122" t="n">
        <f aca="false">File1!O28</f>
        <v>0</v>
      </c>
      <c r="AT28" s="122" t="n">
        <f aca="false">AS28+AR28</f>
        <v>0</v>
      </c>
      <c r="AU28" s="122" t="n">
        <f aca="false">AT28+AP28+AJ28+AE28+Y28+S28+N28+I28</f>
        <v>0</v>
      </c>
      <c r="AV28" s="125" t="str">
        <f aca="false">IF(AU28="","",IF(AU28*100/$AU$5&gt;=85,"ممتاز",IF(AU28*100/$AU$5&gt;=75,"جيد جدا",IF(AU28*100/$AU$5&gt;=65,"جيد",IF(AU28*100/$AU$5&gt;=50,"مقبول",IF(AU28*100/$AU$5&lt;50,"دون المستوى"))))))</f>
        <v>دون المستوى</v>
      </c>
      <c r="AW28" s="122" t="n">
        <f aca="false">File1!M28</f>
        <v>0</v>
      </c>
      <c r="AX28" s="122" t="n">
        <f aca="false">FT!P28</f>
        <v>0</v>
      </c>
      <c r="AY28" s="122" t="n">
        <f aca="false">AX28+AW28</f>
        <v>0</v>
      </c>
      <c r="AZ28" s="122" t="n">
        <f aca="false">AY28*0.2</f>
        <v>0</v>
      </c>
      <c r="BA28" s="125" t="str">
        <f aca="false">IF(AY28="","",IF(AY28&gt;=85,"ممتاز",IF(AY28&gt;=75,"جيد جدا",IF(AY28&gt;=65,"جيد",IF(AY28&gt;=50,"مقبول",IF(AY28&lt;50,"دون المستوى"))))))</f>
        <v>دون المستوى</v>
      </c>
      <c r="BB28" s="126"/>
      <c r="BC28" s="126" t="n">
        <f aca="false">RANK(AU28,$AU$7:$AU$65536,0)</f>
        <v>1</v>
      </c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26"/>
      <c r="DE28" s="126"/>
      <c r="DF28" s="126"/>
      <c r="DG28" s="126"/>
      <c r="DH28" s="126"/>
      <c r="DI28" s="126"/>
      <c r="DJ28" s="126"/>
      <c r="DK28" s="126"/>
      <c r="DL28" s="126"/>
    </row>
    <row r="29" customFormat="false" ht="21.95" hidden="false" customHeight="true" outlineLevel="0" collapsed="false">
      <c r="A29" s="122" t="n">
        <f aca="false">File1!A29</f>
        <v>0</v>
      </c>
      <c r="B29" s="122" t="n">
        <f aca="false">File1!B29</f>
        <v>123</v>
      </c>
      <c r="C29" s="123" t="n">
        <f aca="false">File1!C29</f>
        <v>0</v>
      </c>
      <c r="D29" s="124" t="n">
        <f aca="false">File1!D29</f>
        <v>0</v>
      </c>
      <c r="E29" s="124" t="n">
        <f aca="false">File1!E29</f>
        <v>0</v>
      </c>
      <c r="F29" s="122" t="n">
        <f aca="false">File1!F29</f>
        <v>0</v>
      </c>
      <c r="G29" s="122" t="n">
        <f aca="false">FT!F29</f>
        <v>0</v>
      </c>
      <c r="H29" s="122" t="n">
        <f aca="false">G29+F29</f>
        <v>0</v>
      </c>
      <c r="I29" s="122" t="n">
        <f aca="false">H29*0.4</f>
        <v>0</v>
      </c>
      <c r="J29" s="125" t="str">
        <f aca="false">IF(H29="","",IF(H29&gt;=85,"ممتاز",IF(H29&gt;=75,"جيد جدا",IF(H29&gt;=65,"جيد",IF(H29&gt;=50,"مقبول",IF(H29&lt;50,"دون المستوى"))))))</f>
        <v>دون المستوى</v>
      </c>
      <c r="K29" s="122" t="n">
        <f aca="false">File1!G29</f>
        <v>0</v>
      </c>
      <c r="L29" s="122" t="n">
        <f aca="false">FT!G29</f>
        <v>0</v>
      </c>
      <c r="M29" s="122" t="n">
        <f aca="false">L29+K29</f>
        <v>0</v>
      </c>
      <c r="N29" s="122" t="n">
        <f aca="false">M29*0.3</f>
        <v>0</v>
      </c>
      <c r="O29" s="125" t="str">
        <f aca="false">IF(M29="","",IF(M29&gt;=85,"ممتاز",IF(M29&gt;=75,"جيد جدا",IF(M29&gt;=65,"جيد",IF(M29&gt;=50,"مقبول",IF(M29&lt;50,"دون المستوى"))))))</f>
        <v>دون المستوى</v>
      </c>
      <c r="P29" s="122" t="n">
        <f aca="false">File1!H29</f>
        <v>0</v>
      </c>
      <c r="Q29" s="122" t="n">
        <f aca="false">FT!H29</f>
        <v>0</v>
      </c>
      <c r="R29" s="122" t="n">
        <f aca="false">Q29+P29</f>
        <v>0</v>
      </c>
      <c r="S29" s="122" t="n">
        <f aca="false">R29*0.2</f>
        <v>0</v>
      </c>
      <c r="T29" s="125" t="str">
        <f aca="false">IF(R29="","",IF(R29&gt;=85,"ممتاز",IF(R29&gt;=75,"جيد جدا",IF(R29&gt;=65,"جيد",IF(R29&gt;=50,"مقبول",IF(R29&lt;50,"دون المستوى"))))))</f>
        <v>دون المستوى</v>
      </c>
      <c r="U29" s="122" t="n">
        <f aca="false">File1!I29</f>
        <v>0</v>
      </c>
      <c r="V29" s="122" t="n">
        <f aca="false">FT!I29</f>
        <v>0</v>
      </c>
      <c r="W29" s="122" t="n">
        <f aca="false">FT!J29</f>
        <v>0</v>
      </c>
      <c r="X29" s="122" t="n">
        <f aca="false">W29+V29+U29</f>
        <v>0</v>
      </c>
      <c r="Y29" s="122" t="n">
        <f aca="false">X29*0.3</f>
        <v>0</v>
      </c>
      <c r="Z29" s="125" t="str">
        <f aca="false">IF(X29="","",IF(X29&gt;=85,"ممتاز",IF(X29&gt;=75,"جيد جدا",IF(X29&gt;=65,"جيد",IF(X29&gt;=50,"مقبول",IF(X29&lt;50,"دون المستوى"))))))</f>
        <v>دون المستوى</v>
      </c>
      <c r="AA29" s="122" t="n">
        <f aca="false">File1!J29</f>
        <v>0</v>
      </c>
      <c r="AB29" s="122" t="n">
        <f aca="false">FT!K29</f>
        <v>0</v>
      </c>
      <c r="AC29" s="122" t="n">
        <f aca="false">FT!L29</f>
        <v>0</v>
      </c>
      <c r="AD29" s="122" t="n">
        <f aca="false">AC29+AB29+AA29</f>
        <v>0</v>
      </c>
      <c r="AE29" s="122" t="n">
        <f aca="false">AD29*0.2</f>
        <v>0</v>
      </c>
      <c r="AF29" s="125" t="str">
        <f aca="false">IF(AD29="","",IF(AD29&gt;=85,"ممتاز",IF(AD29&gt;=75,"جيد جدا",IF(AD29&gt;=65,"جيد",IF(AD29&gt;=50,"مقبول",IF(AD29&lt;50,"دون المستوى"))))))</f>
        <v>دون المستوى</v>
      </c>
      <c r="AG29" s="122" t="n">
        <f aca="false">File1!K29</f>
        <v>0</v>
      </c>
      <c r="AH29" s="122" t="n">
        <f aca="false">FT!M29</f>
        <v>0</v>
      </c>
      <c r="AI29" s="122" t="n">
        <f aca="false">AH29+AG29</f>
        <v>0</v>
      </c>
      <c r="AJ29" s="122" t="n">
        <f aca="false">AI29*0.1</f>
        <v>0</v>
      </c>
      <c r="AK29" s="125" t="str">
        <f aca="false">IF(AI29="","",IF(AI29&gt;=85,"ممتاز",IF(AI29&gt;=75,"جيد جدا",IF(AI29&gt;=65,"جيد",IF(AI29&gt;=50,"مقبول",IF(AI29&lt;50,"دون المستوى"))))))</f>
        <v>دون المستوى</v>
      </c>
      <c r="AL29" s="122" t="n">
        <f aca="false">File1!L29</f>
        <v>0</v>
      </c>
      <c r="AM29" s="122" t="n">
        <f aca="false">FT!N29</f>
        <v>0</v>
      </c>
      <c r="AN29" s="122" t="n">
        <f aca="false">FT!O29</f>
        <v>0</v>
      </c>
      <c r="AO29" s="122" t="n">
        <f aca="false">AN29+AM29+AL29</f>
        <v>0</v>
      </c>
      <c r="AP29" s="122" t="n">
        <f aca="false">AO29*0.1</f>
        <v>0</v>
      </c>
      <c r="AQ29" s="125" t="str">
        <f aca="false">IF(AO29="","",IF(AO29&gt;=85,"ممتاز",IF(AO29&gt;=75,"جيد جدا",IF(AO29&gt;=65,"جيد",IF(AO29&gt;=50,"مقبول",IF(AO29&lt;50,"دون المستوى"))))))</f>
        <v>دون المستوى</v>
      </c>
      <c r="AR29" s="122" t="n">
        <f aca="false">File1!N29</f>
        <v>0</v>
      </c>
      <c r="AS29" s="122" t="n">
        <f aca="false">File1!O29</f>
        <v>0</v>
      </c>
      <c r="AT29" s="122" t="n">
        <f aca="false">AS29+AR29</f>
        <v>0</v>
      </c>
      <c r="AU29" s="122" t="n">
        <f aca="false">AT29+AP29+AJ29+AE29+Y29+S29+N29+I29</f>
        <v>0</v>
      </c>
      <c r="AV29" s="125" t="str">
        <f aca="false">IF(AU29="","",IF(AU29*100/$AU$5&gt;=85,"ممتاز",IF(AU29*100/$AU$5&gt;=75,"جيد جدا",IF(AU29*100/$AU$5&gt;=65,"جيد",IF(AU29*100/$AU$5&gt;=50,"مقبول",IF(AU29*100/$AU$5&lt;50,"دون المستوى"))))))</f>
        <v>دون المستوى</v>
      </c>
      <c r="AW29" s="122" t="n">
        <f aca="false">File1!M29</f>
        <v>0</v>
      </c>
      <c r="AX29" s="122" t="n">
        <f aca="false">FT!P29</f>
        <v>0</v>
      </c>
      <c r="AY29" s="122" t="n">
        <f aca="false">AX29+AW29</f>
        <v>0</v>
      </c>
      <c r="AZ29" s="122" t="n">
        <f aca="false">AY29*0.2</f>
        <v>0</v>
      </c>
      <c r="BA29" s="125" t="str">
        <f aca="false">IF(AY29="","",IF(AY29&gt;=85,"ممتاز",IF(AY29&gt;=75,"جيد جدا",IF(AY29&gt;=65,"جيد",IF(AY29&gt;=50,"مقبول",IF(AY29&lt;50,"دون المستوى"))))))</f>
        <v>دون المستوى</v>
      </c>
      <c r="BB29" s="126"/>
      <c r="BC29" s="126" t="n">
        <f aca="false">RANK(AU29,$AU$7:$AU$65536,0)</f>
        <v>1</v>
      </c>
      <c r="BD29" s="126"/>
      <c r="BE29" s="126"/>
      <c r="BF29" s="126"/>
      <c r="BG29" s="126"/>
      <c r="BH29" s="126"/>
      <c r="BI29" s="126"/>
      <c r="BJ29" s="126"/>
      <c r="BK29" s="126"/>
      <c r="BL29" s="126"/>
      <c r="BM29" s="126"/>
      <c r="BN29" s="126"/>
      <c r="BO29" s="126"/>
      <c r="BP29" s="126"/>
      <c r="BQ29" s="126"/>
      <c r="BR29" s="126"/>
      <c r="BS29" s="126"/>
      <c r="BT29" s="126"/>
      <c r="BU29" s="126"/>
      <c r="BV29" s="126"/>
      <c r="BW29" s="126"/>
      <c r="BX29" s="126"/>
      <c r="BY29" s="126"/>
      <c r="BZ29" s="126"/>
      <c r="CA29" s="126"/>
      <c r="CB29" s="126"/>
      <c r="CC29" s="126"/>
      <c r="CD29" s="126"/>
      <c r="CE29" s="126"/>
      <c r="CF29" s="126"/>
      <c r="CG29" s="126"/>
      <c r="CH29" s="126"/>
      <c r="CI29" s="126"/>
      <c r="CJ29" s="126"/>
      <c r="CK29" s="126"/>
      <c r="CL29" s="126"/>
      <c r="CM29" s="126"/>
      <c r="CN29" s="126"/>
      <c r="CO29" s="126"/>
      <c r="CP29" s="126"/>
      <c r="CQ29" s="126"/>
      <c r="CR29" s="126"/>
      <c r="CS29" s="126"/>
      <c r="CT29" s="126"/>
      <c r="CU29" s="126"/>
      <c r="CV29" s="126"/>
      <c r="CW29" s="126"/>
      <c r="CX29" s="126"/>
      <c r="CY29" s="126"/>
      <c r="CZ29" s="126"/>
      <c r="DA29" s="126"/>
      <c r="DB29" s="126"/>
      <c r="DC29" s="126"/>
      <c r="DD29" s="126"/>
      <c r="DE29" s="126"/>
      <c r="DF29" s="126"/>
      <c r="DG29" s="126"/>
      <c r="DH29" s="126"/>
      <c r="DI29" s="126"/>
      <c r="DJ29" s="126"/>
      <c r="DK29" s="126"/>
      <c r="DL29" s="126"/>
    </row>
    <row r="30" customFormat="false" ht="21.95" hidden="false" customHeight="true" outlineLevel="0" collapsed="false">
      <c r="A30" s="122" t="n">
        <f aca="false">File1!A30</f>
        <v>0</v>
      </c>
      <c r="B30" s="122" t="n">
        <f aca="false">File1!B30</f>
        <v>124</v>
      </c>
      <c r="C30" s="123" t="n">
        <f aca="false">File1!C30</f>
        <v>0</v>
      </c>
      <c r="D30" s="124" t="n">
        <f aca="false">File1!D30</f>
        <v>0</v>
      </c>
      <c r="E30" s="124" t="n">
        <f aca="false">File1!E30</f>
        <v>0</v>
      </c>
      <c r="F30" s="122" t="n">
        <f aca="false">File1!F30</f>
        <v>0</v>
      </c>
      <c r="G30" s="122" t="n">
        <f aca="false">FT!F30</f>
        <v>0</v>
      </c>
      <c r="H30" s="122" t="n">
        <f aca="false">G30+F30</f>
        <v>0</v>
      </c>
      <c r="I30" s="122" t="n">
        <f aca="false">H30*0.4</f>
        <v>0</v>
      </c>
      <c r="J30" s="125" t="str">
        <f aca="false">IF(H30="","",IF(H30&gt;=85,"ممتاز",IF(H30&gt;=75,"جيد جدا",IF(H30&gt;=65,"جيد",IF(H30&gt;=50,"مقبول",IF(H30&lt;50,"دون المستوى"))))))</f>
        <v>دون المستوى</v>
      </c>
      <c r="K30" s="122" t="n">
        <f aca="false">File1!G30</f>
        <v>0</v>
      </c>
      <c r="L30" s="122" t="n">
        <f aca="false">FT!G30</f>
        <v>0</v>
      </c>
      <c r="M30" s="122" t="n">
        <f aca="false">L30+K30</f>
        <v>0</v>
      </c>
      <c r="N30" s="122" t="n">
        <f aca="false">M30*0.3</f>
        <v>0</v>
      </c>
      <c r="O30" s="125" t="str">
        <f aca="false">IF(M30="","",IF(M30&gt;=85,"ممتاز",IF(M30&gt;=75,"جيد جدا",IF(M30&gt;=65,"جيد",IF(M30&gt;=50,"مقبول",IF(M30&lt;50,"دون المستوى"))))))</f>
        <v>دون المستوى</v>
      </c>
      <c r="P30" s="122" t="n">
        <f aca="false">File1!H30</f>
        <v>0</v>
      </c>
      <c r="Q30" s="122" t="n">
        <f aca="false">FT!H30</f>
        <v>0</v>
      </c>
      <c r="R30" s="122" t="n">
        <f aca="false">Q30+P30</f>
        <v>0</v>
      </c>
      <c r="S30" s="122" t="n">
        <f aca="false">R30*0.2</f>
        <v>0</v>
      </c>
      <c r="T30" s="125" t="str">
        <f aca="false">IF(R30="","",IF(R30&gt;=85,"ممتاز",IF(R30&gt;=75,"جيد جدا",IF(R30&gt;=65,"جيد",IF(R30&gt;=50,"مقبول",IF(R30&lt;50,"دون المستوى"))))))</f>
        <v>دون المستوى</v>
      </c>
      <c r="U30" s="122" t="n">
        <f aca="false">File1!I30</f>
        <v>0</v>
      </c>
      <c r="V30" s="122" t="n">
        <f aca="false">FT!I30</f>
        <v>0</v>
      </c>
      <c r="W30" s="122" t="n">
        <f aca="false">FT!J30</f>
        <v>0</v>
      </c>
      <c r="X30" s="122" t="n">
        <f aca="false">W30+V30+U30</f>
        <v>0</v>
      </c>
      <c r="Y30" s="122" t="n">
        <f aca="false">X30*0.3</f>
        <v>0</v>
      </c>
      <c r="Z30" s="125" t="str">
        <f aca="false">IF(X30="","",IF(X30&gt;=85,"ممتاز",IF(X30&gt;=75,"جيد جدا",IF(X30&gt;=65,"جيد",IF(X30&gt;=50,"مقبول",IF(X30&lt;50,"دون المستوى"))))))</f>
        <v>دون المستوى</v>
      </c>
      <c r="AA30" s="122" t="n">
        <f aca="false">File1!J30</f>
        <v>0</v>
      </c>
      <c r="AB30" s="122" t="n">
        <f aca="false">FT!K30</f>
        <v>0</v>
      </c>
      <c r="AC30" s="122" t="n">
        <f aca="false">FT!L30</f>
        <v>0</v>
      </c>
      <c r="AD30" s="122" t="n">
        <f aca="false">AC30+AB30+AA30</f>
        <v>0</v>
      </c>
      <c r="AE30" s="122" t="n">
        <f aca="false">AD30*0.2</f>
        <v>0</v>
      </c>
      <c r="AF30" s="125" t="str">
        <f aca="false">IF(AD30="","",IF(AD30&gt;=85,"ممتاز",IF(AD30&gt;=75,"جيد جدا",IF(AD30&gt;=65,"جيد",IF(AD30&gt;=50,"مقبول",IF(AD30&lt;50,"دون المستوى"))))))</f>
        <v>دون المستوى</v>
      </c>
      <c r="AG30" s="122" t="n">
        <f aca="false">File1!K30</f>
        <v>0</v>
      </c>
      <c r="AH30" s="122" t="n">
        <f aca="false">FT!M30</f>
        <v>0</v>
      </c>
      <c r="AI30" s="122" t="n">
        <f aca="false">AH30+AG30</f>
        <v>0</v>
      </c>
      <c r="AJ30" s="122" t="n">
        <f aca="false">AI30*0.1</f>
        <v>0</v>
      </c>
      <c r="AK30" s="125" t="str">
        <f aca="false">IF(AI30="","",IF(AI30&gt;=85,"ممتاز",IF(AI30&gt;=75,"جيد جدا",IF(AI30&gt;=65,"جيد",IF(AI30&gt;=50,"مقبول",IF(AI30&lt;50,"دون المستوى"))))))</f>
        <v>دون المستوى</v>
      </c>
      <c r="AL30" s="122" t="n">
        <f aca="false">File1!L30</f>
        <v>0</v>
      </c>
      <c r="AM30" s="122" t="n">
        <f aca="false">FT!N30</f>
        <v>0</v>
      </c>
      <c r="AN30" s="122" t="n">
        <f aca="false">FT!O30</f>
        <v>0</v>
      </c>
      <c r="AO30" s="122" t="n">
        <f aca="false">AN30+AM30+AL30</f>
        <v>0</v>
      </c>
      <c r="AP30" s="122" t="n">
        <f aca="false">AO30*0.1</f>
        <v>0</v>
      </c>
      <c r="AQ30" s="125" t="str">
        <f aca="false">IF(AO30="","",IF(AO30&gt;=85,"ممتاز",IF(AO30&gt;=75,"جيد جدا",IF(AO30&gt;=65,"جيد",IF(AO30&gt;=50,"مقبول",IF(AO30&lt;50,"دون المستوى"))))))</f>
        <v>دون المستوى</v>
      </c>
      <c r="AR30" s="122" t="n">
        <f aca="false">File1!N30</f>
        <v>0</v>
      </c>
      <c r="AS30" s="122" t="n">
        <f aca="false">File1!O30</f>
        <v>0</v>
      </c>
      <c r="AT30" s="122" t="n">
        <f aca="false">AS30+AR30</f>
        <v>0</v>
      </c>
      <c r="AU30" s="122" t="n">
        <f aca="false">AT30+AP30+AJ30+AE30+Y30+S30+N30+I30</f>
        <v>0</v>
      </c>
      <c r="AV30" s="125" t="str">
        <f aca="false">IF(AU30="","",IF(AU30*100/$AU$5&gt;=85,"ممتاز",IF(AU30*100/$AU$5&gt;=75,"جيد جدا",IF(AU30*100/$AU$5&gt;=65,"جيد",IF(AU30*100/$AU$5&gt;=50,"مقبول",IF(AU30*100/$AU$5&lt;50,"دون المستوى"))))))</f>
        <v>دون المستوى</v>
      </c>
      <c r="AW30" s="122" t="n">
        <f aca="false">File1!M30</f>
        <v>0</v>
      </c>
      <c r="AX30" s="122" t="n">
        <f aca="false">FT!P30</f>
        <v>0</v>
      </c>
      <c r="AY30" s="122" t="n">
        <f aca="false">AX30+AW30</f>
        <v>0</v>
      </c>
      <c r="AZ30" s="122" t="n">
        <f aca="false">AY30*0.2</f>
        <v>0</v>
      </c>
      <c r="BA30" s="125" t="str">
        <f aca="false">IF(AY30="","",IF(AY30&gt;=85,"ممتاز",IF(AY30&gt;=75,"جيد جدا",IF(AY30&gt;=65,"جيد",IF(AY30&gt;=50,"مقبول",IF(AY30&lt;50,"دون المستوى"))))))</f>
        <v>دون المستوى</v>
      </c>
      <c r="BB30" s="126"/>
      <c r="BC30" s="126" t="n">
        <f aca="false">RANK(AU30,$AU$7:$AU$65536,0)</f>
        <v>1</v>
      </c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/>
      <c r="CI30" s="126"/>
      <c r="CJ30" s="126"/>
      <c r="CK30" s="126"/>
      <c r="CL30" s="126"/>
      <c r="CM30" s="126"/>
      <c r="CN30" s="126"/>
      <c r="CO30" s="126"/>
      <c r="CP30" s="126"/>
      <c r="CQ30" s="126"/>
      <c r="CR30" s="126"/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  <c r="DD30" s="126"/>
      <c r="DE30" s="126"/>
      <c r="DF30" s="126"/>
      <c r="DG30" s="126"/>
      <c r="DH30" s="126"/>
      <c r="DI30" s="126"/>
      <c r="DJ30" s="126"/>
      <c r="DK30" s="126"/>
      <c r="DL30" s="126"/>
    </row>
    <row r="31" customFormat="false" ht="21.95" hidden="false" customHeight="true" outlineLevel="0" collapsed="false">
      <c r="A31" s="122" t="n">
        <f aca="false">File1!A31</f>
        <v>0</v>
      </c>
      <c r="B31" s="122" t="n">
        <f aca="false">File1!B31</f>
        <v>125</v>
      </c>
      <c r="C31" s="123" t="n">
        <f aca="false">File1!C31</f>
        <v>0</v>
      </c>
      <c r="D31" s="124" t="n">
        <f aca="false">File1!D31</f>
        <v>0</v>
      </c>
      <c r="E31" s="124" t="n">
        <f aca="false">File1!E31</f>
        <v>0</v>
      </c>
      <c r="F31" s="122" t="n">
        <f aca="false">File1!F31</f>
        <v>0</v>
      </c>
      <c r="G31" s="122" t="n">
        <f aca="false">FT!F31</f>
        <v>0</v>
      </c>
      <c r="H31" s="122" t="n">
        <f aca="false">G31+F31</f>
        <v>0</v>
      </c>
      <c r="I31" s="122" t="n">
        <f aca="false">H31*0.4</f>
        <v>0</v>
      </c>
      <c r="J31" s="125" t="str">
        <f aca="false">IF(H31="","",IF(H31&gt;=85,"ممتاز",IF(H31&gt;=75,"جيد جدا",IF(H31&gt;=65,"جيد",IF(H31&gt;=50,"مقبول",IF(H31&lt;50,"دون المستوى"))))))</f>
        <v>دون المستوى</v>
      </c>
      <c r="K31" s="122" t="n">
        <f aca="false">File1!G31</f>
        <v>0</v>
      </c>
      <c r="L31" s="122" t="n">
        <f aca="false">FT!G31</f>
        <v>0</v>
      </c>
      <c r="M31" s="122" t="n">
        <f aca="false">L31+K31</f>
        <v>0</v>
      </c>
      <c r="N31" s="122" t="n">
        <f aca="false">M31*0.3</f>
        <v>0</v>
      </c>
      <c r="O31" s="125" t="str">
        <f aca="false">IF(M31="","",IF(M31&gt;=85,"ممتاز",IF(M31&gt;=75,"جيد جدا",IF(M31&gt;=65,"جيد",IF(M31&gt;=50,"مقبول",IF(M31&lt;50,"دون المستوى"))))))</f>
        <v>دون المستوى</v>
      </c>
      <c r="P31" s="122" t="n">
        <f aca="false">File1!H31</f>
        <v>0</v>
      </c>
      <c r="Q31" s="122" t="n">
        <f aca="false">FT!H31</f>
        <v>0</v>
      </c>
      <c r="R31" s="122" t="n">
        <f aca="false">Q31+P31</f>
        <v>0</v>
      </c>
      <c r="S31" s="122" t="n">
        <f aca="false">R31*0.2</f>
        <v>0</v>
      </c>
      <c r="T31" s="125" t="str">
        <f aca="false">IF(R31="","",IF(R31&gt;=85,"ممتاز",IF(R31&gt;=75,"جيد جدا",IF(R31&gt;=65,"جيد",IF(R31&gt;=50,"مقبول",IF(R31&lt;50,"دون المستوى"))))))</f>
        <v>دون المستوى</v>
      </c>
      <c r="U31" s="122" t="n">
        <f aca="false">File1!I31</f>
        <v>0</v>
      </c>
      <c r="V31" s="122" t="n">
        <f aca="false">FT!I31</f>
        <v>0</v>
      </c>
      <c r="W31" s="122" t="n">
        <f aca="false">FT!J31</f>
        <v>0</v>
      </c>
      <c r="X31" s="122" t="n">
        <f aca="false">W31+V31+U31</f>
        <v>0</v>
      </c>
      <c r="Y31" s="122" t="n">
        <f aca="false">X31*0.3</f>
        <v>0</v>
      </c>
      <c r="Z31" s="125" t="str">
        <f aca="false">IF(X31="","",IF(X31&gt;=85,"ممتاز",IF(X31&gt;=75,"جيد جدا",IF(X31&gt;=65,"جيد",IF(X31&gt;=50,"مقبول",IF(X31&lt;50,"دون المستوى"))))))</f>
        <v>دون المستوى</v>
      </c>
      <c r="AA31" s="122" t="n">
        <f aca="false">File1!J31</f>
        <v>0</v>
      </c>
      <c r="AB31" s="122" t="n">
        <f aca="false">FT!K31</f>
        <v>0</v>
      </c>
      <c r="AC31" s="122" t="n">
        <f aca="false">FT!L31</f>
        <v>0</v>
      </c>
      <c r="AD31" s="122" t="n">
        <f aca="false">AC31+AB31+AA31</f>
        <v>0</v>
      </c>
      <c r="AE31" s="122" t="n">
        <f aca="false">AD31*0.2</f>
        <v>0</v>
      </c>
      <c r="AF31" s="125" t="str">
        <f aca="false">IF(AD31="","",IF(AD31&gt;=85,"ممتاز",IF(AD31&gt;=75,"جيد جدا",IF(AD31&gt;=65,"جيد",IF(AD31&gt;=50,"مقبول",IF(AD31&lt;50,"دون المستوى"))))))</f>
        <v>دون المستوى</v>
      </c>
      <c r="AG31" s="122" t="n">
        <f aca="false">File1!K31</f>
        <v>0</v>
      </c>
      <c r="AH31" s="122" t="n">
        <f aca="false">FT!M31</f>
        <v>0</v>
      </c>
      <c r="AI31" s="122" t="n">
        <f aca="false">AH31+AG31</f>
        <v>0</v>
      </c>
      <c r="AJ31" s="122" t="n">
        <f aca="false">AI31*0.1</f>
        <v>0</v>
      </c>
      <c r="AK31" s="125" t="str">
        <f aca="false">IF(AI31="","",IF(AI31&gt;=85,"ممتاز",IF(AI31&gt;=75,"جيد جدا",IF(AI31&gt;=65,"جيد",IF(AI31&gt;=50,"مقبول",IF(AI31&lt;50,"دون المستوى"))))))</f>
        <v>دون المستوى</v>
      </c>
      <c r="AL31" s="122" t="n">
        <f aca="false">File1!L31</f>
        <v>0</v>
      </c>
      <c r="AM31" s="122" t="n">
        <f aca="false">FT!N31</f>
        <v>0</v>
      </c>
      <c r="AN31" s="122" t="n">
        <f aca="false">FT!O31</f>
        <v>0</v>
      </c>
      <c r="AO31" s="122" t="n">
        <f aca="false">AN31+AM31+AL31</f>
        <v>0</v>
      </c>
      <c r="AP31" s="122" t="n">
        <f aca="false">AO31*0.1</f>
        <v>0</v>
      </c>
      <c r="AQ31" s="125" t="str">
        <f aca="false">IF(AO31="","",IF(AO31&gt;=85,"ممتاز",IF(AO31&gt;=75,"جيد جدا",IF(AO31&gt;=65,"جيد",IF(AO31&gt;=50,"مقبول",IF(AO31&lt;50,"دون المستوى"))))))</f>
        <v>دون المستوى</v>
      </c>
      <c r="AR31" s="122" t="n">
        <f aca="false">File1!N31</f>
        <v>0</v>
      </c>
      <c r="AS31" s="122" t="n">
        <f aca="false">File1!O31</f>
        <v>0</v>
      </c>
      <c r="AT31" s="122" t="n">
        <f aca="false">AS31+AR31</f>
        <v>0</v>
      </c>
      <c r="AU31" s="122" t="n">
        <f aca="false">AT31+AP31+AJ31+AE31+Y31+S31+N31+I31</f>
        <v>0</v>
      </c>
      <c r="AV31" s="125" t="str">
        <f aca="false">IF(AU31="","",IF(AU31*100/$AU$5&gt;=85,"ممتاز",IF(AU31*100/$AU$5&gt;=75,"جيد جدا",IF(AU31*100/$AU$5&gt;=65,"جيد",IF(AU31*100/$AU$5&gt;=50,"مقبول",IF(AU31*100/$AU$5&lt;50,"دون المستوى"))))))</f>
        <v>دون المستوى</v>
      </c>
      <c r="AW31" s="122" t="n">
        <f aca="false">File1!M31</f>
        <v>0</v>
      </c>
      <c r="AX31" s="122" t="n">
        <f aca="false">FT!P31</f>
        <v>0</v>
      </c>
      <c r="AY31" s="122" t="n">
        <f aca="false">AX31+AW31</f>
        <v>0</v>
      </c>
      <c r="AZ31" s="122" t="n">
        <f aca="false">AY31*0.2</f>
        <v>0</v>
      </c>
      <c r="BA31" s="125" t="str">
        <f aca="false">IF(AY31="","",IF(AY31&gt;=85,"ممتاز",IF(AY31&gt;=75,"جيد جدا",IF(AY31&gt;=65,"جيد",IF(AY31&gt;=50,"مقبول",IF(AY31&lt;50,"دون المستوى"))))))</f>
        <v>دون المستوى</v>
      </c>
      <c r="BB31" s="126"/>
      <c r="BC31" s="126" t="n">
        <f aca="false">RANK(AU31,$AU$7:$AU$65536,0)</f>
        <v>1</v>
      </c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  <c r="BW31" s="126"/>
      <c r="BX31" s="126"/>
      <c r="BY31" s="126"/>
      <c r="BZ31" s="126"/>
      <c r="CA31" s="126"/>
      <c r="CB31" s="126"/>
      <c r="CC31" s="126"/>
      <c r="CD31" s="126"/>
      <c r="CE31" s="126"/>
      <c r="CF31" s="126"/>
      <c r="CG31" s="126"/>
      <c r="CH31" s="126"/>
      <c r="CI31" s="126"/>
      <c r="CJ31" s="126"/>
      <c r="CK31" s="126"/>
      <c r="CL31" s="126"/>
      <c r="CM31" s="126"/>
      <c r="CN31" s="126"/>
      <c r="CO31" s="126"/>
      <c r="CP31" s="126"/>
      <c r="CQ31" s="126"/>
      <c r="CR31" s="126"/>
      <c r="CS31" s="126"/>
      <c r="CT31" s="126"/>
      <c r="CU31" s="126"/>
      <c r="CV31" s="126"/>
      <c r="CW31" s="126"/>
      <c r="CX31" s="126"/>
      <c r="CY31" s="126"/>
      <c r="CZ31" s="126"/>
      <c r="DA31" s="126"/>
      <c r="DB31" s="126"/>
      <c r="DC31" s="126"/>
      <c r="DD31" s="126"/>
      <c r="DE31" s="126"/>
      <c r="DF31" s="126"/>
      <c r="DG31" s="126"/>
      <c r="DH31" s="126"/>
      <c r="DI31" s="126"/>
      <c r="DJ31" s="126"/>
      <c r="DK31" s="126"/>
      <c r="DL31" s="126"/>
    </row>
    <row r="32" customFormat="false" ht="21.95" hidden="false" customHeight="true" outlineLevel="0" collapsed="false">
      <c r="A32" s="122" t="n">
        <f aca="false">File1!A32</f>
        <v>0</v>
      </c>
      <c r="B32" s="122" t="n">
        <f aca="false">File1!B32</f>
        <v>126</v>
      </c>
      <c r="C32" s="123" t="n">
        <f aca="false">File1!C32</f>
        <v>0</v>
      </c>
      <c r="D32" s="124" t="n">
        <f aca="false">File1!D32</f>
        <v>0</v>
      </c>
      <c r="E32" s="124" t="n">
        <f aca="false">File1!E32</f>
        <v>0</v>
      </c>
      <c r="F32" s="122" t="n">
        <f aca="false">File1!F32</f>
        <v>0</v>
      </c>
      <c r="G32" s="122" t="n">
        <f aca="false">FT!F32</f>
        <v>0</v>
      </c>
      <c r="H32" s="122" t="n">
        <f aca="false">G32+F32</f>
        <v>0</v>
      </c>
      <c r="I32" s="122" t="n">
        <f aca="false">H32*0.4</f>
        <v>0</v>
      </c>
      <c r="J32" s="125" t="str">
        <f aca="false">IF(H32="","",IF(H32&gt;=85,"ممتاز",IF(H32&gt;=75,"جيد جدا",IF(H32&gt;=65,"جيد",IF(H32&gt;=50,"مقبول",IF(H32&lt;50,"دون المستوى"))))))</f>
        <v>دون المستوى</v>
      </c>
      <c r="K32" s="122" t="n">
        <f aca="false">File1!G32</f>
        <v>0</v>
      </c>
      <c r="L32" s="122" t="n">
        <f aca="false">FT!G32</f>
        <v>0</v>
      </c>
      <c r="M32" s="122" t="n">
        <f aca="false">L32+K32</f>
        <v>0</v>
      </c>
      <c r="N32" s="122" t="n">
        <f aca="false">M32*0.3</f>
        <v>0</v>
      </c>
      <c r="O32" s="125" t="str">
        <f aca="false">IF(M32="","",IF(M32&gt;=85,"ممتاز",IF(M32&gt;=75,"جيد جدا",IF(M32&gt;=65,"جيد",IF(M32&gt;=50,"مقبول",IF(M32&lt;50,"دون المستوى"))))))</f>
        <v>دون المستوى</v>
      </c>
      <c r="P32" s="122" t="n">
        <f aca="false">File1!H32</f>
        <v>0</v>
      </c>
      <c r="Q32" s="122" t="n">
        <f aca="false">FT!H32</f>
        <v>0</v>
      </c>
      <c r="R32" s="122" t="n">
        <f aca="false">Q32+P32</f>
        <v>0</v>
      </c>
      <c r="S32" s="122" t="n">
        <f aca="false">R32*0.2</f>
        <v>0</v>
      </c>
      <c r="T32" s="125" t="str">
        <f aca="false">IF(R32="","",IF(R32&gt;=85,"ممتاز",IF(R32&gt;=75,"جيد جدا",IF(R32&gt;=65,"جيد",IF(R32&gt;=50,"مقبول",IF(R32&lt;50,"دون المستوى"))))))</f>
        <v>دون المستوى</v>
      </c>
      <c r="U32" s="122" t="n">
        <f aca="false">File1!I32</f>
        <v>0</v>
      </c>
      <c r="V32" s="122" t="n">
        <f aca="false">FT!I32</f>
        <v>0</v>
      </c>
      <c r="W32" s="122" t="n">
        <f aca="false">FT!J32</f>
        <v>0</v>
      </c>
      <c r="X32" s="122" t="n">
        <f aca="false">W32+V32+U32</f>
        <v>0</v>
      </c>
      <c r="Y32" s="122" t="n">
        <f aca="false">X32*0.3</f>
        <v>0</v>
      </c>
      <c r="Z32" s="125" t="str">
        <f aca="false">IF(X32="","",IF(X32&gt;=85,"ممتاز",IF(X32&gt;=75,"جيد جدا",IF(X32&gt;=65,"جيد",IF(X32&gt;=50,"مقبول",IF(X32&lt;50,"دون المستوى"))))))</f>
        <v>دون المستوى</v>
      </c>
      <c r="AA32" s="122" t="n">
        <f aca="false">File1!J32</f>
        <v>0</v>
      </c>
      <c r="AB32" s="122" t="n">
        <f aca="false">FT!K32</f>
        <v>0</v>
      </c>
      <c r="AC32" s="122" t="n">
        <f aca="false">FT!L32</f>
        <v>0</v>
      </c>
      <c r="AD32" s="122" t="n">
        <f aca="false">AC32+AB32+AA32</f>
        <v>0</v>
      </c>
      <c r="AE32" s="122" t="n">
        <f aca="false">AD32*0.2</f>
        <v>0</v>
      </c>
      <c r="AF32" s="125" t="str">
        <f aca="false">IF(AD32="","",IF(AD32&gt;=85,"ممتاز",IF(AD32&gt;=75,"جيد جدا",IF(AD32&gt;=65,"جيد",IF(AD32&gt;=50,"مقبول",IF(AD32&lt;50,"دون المستوى"))))))</f>
        <v>دون المستوى</v>
      </c>
      <c r="AG32" s="122" t="n">
        <f aca="false">File1!K32</f>
        <v>0</v>
      </c>
      <c r="AH32" s="122" t="n">
        <f aca="false">FT!M32</f>
        <v>0</v>
      </c>
      <c r="AI32" s="122" t="n">
        <f aca="false">AH32+AG32</f>
        <v>0</v>
      </c>
      <c r="AJ32" s="122" t="n">
        <f aca="false">AI32*0.1</f>
        <v>0</v>
      </c>
      <c r="AK32" s="125" t="str">
        <f aca="false">IF(AI32="","",IF(AI32&gt;=85,"ممتاز",IF(AI32&gt;=75,"جيد جدا",IF(AI32&gt;=65,"جيد",IF(AI32&gt;=50,"مقبول",IF(AI32&lt;50,"دون المستوى"))))))</f>
        <v>دون المستوى</v>
      </c>
      <c r="AL32" s="122" t="n">
        <f aca="false">File1!L32</f>
        <v>0</v>
      </c>
      <c r="AM32" s="122" t="n">
        <f aca="false">FT!N32</f>
        <v>0</v>
      </c>
      <c r="AN32" s="122" t="n">
        <f aca="false">FT!O32</f>
        <v>0</v>
      </c>
      <c r="AO32" s="122" t="n">
        <f aca="false">AN32+AM32+AL32</f>
        <v>0</v>
      </c>
      <c r="AP32" s="122" t="n">
        <f aca="false">AO32*0.1</f>
        <v>0</v>
      </c>
      <c r="AQ32" s="125" t="str">
        <f aca="false">IF(AO32="","",IF(AO32&gt;=85,"ممتاز",IF(AO32&gt;=75,"جيد جدا",IF(AO32&gt;=65,"جيد",IF(AO32&gt;=50,"مقبول",IF(AO32&lt;50,"دون المستوى"))))))</f>
        <v>دون المستوى</v>
      </c>
      <c r="AR32" s="122" t="n">
        <f aca="false">File1!N32</f>
        <v>0</v>
      </c>
      <c r="AS32" s="122" t="n">
        <f aca="false">File1!O32</f>
        <v>0</v>
      </c>
      <c r="AT32" s="122" t="n">
        <f aca="false">AS32+AR32</f>
        <v>0</v>
      </c>
      <c r="AU32" s="122" t="n">
        <f aca="false">AT32+AP32+AJ32+AE32+Y32+S32+N32+I32</f>
        <v>0</v>
      </c>
      <c r="AV32" s="125" t="str">
        <f aca="false">IF(AU32="","",IF(AU32*100/$AU$5&gt;=85,"ممتاز",IF(AU32*100/$AU$5&gt;=75,"جيد جدا",IF(AU32*100/$AU$5&gt;=65,"جيد",IF(AU32*100/$AU$5&gt;=50,"مقبول",IF(AU32*100/$AU$5&lt;50,"دون المستوى"))))))</f>
        <v>دون المستوى</v>
      </c>
      <c r="AW32" s="122" t="n">
        <f aca="false">File1!M32</f>
        <v>0</v>
      </c>
      <c r="AX32" s="122" t="n">
        <f aca="false">FT!P32</f>
        <v>0</v>
      </c>
      <c r="AY32" s="122" t="n">
        <f aca="false">AX32+AW32</f>
        <v>0</v>
      </c>
      <c r="AZ32" s="122" t="n">
        <f aca="false">AY32*0.2</f>
        <v>0</v>
      </c>
      <c r="BA32" s="125" t="str">
        <f aca="false">IF(AY32="","",IF(AY32&gt;=85,"ممتاز",IF(AY32&gt;=75,"جيد جدا",IF(AY32&gt;=65,"جيد",IF(AY32&gt;=50,"مقبول",IF(AY32&lt;50,"دون المستوى"))))))</f>
        <v>دون المستوى</v>
      </c>
      <c r="BB32" s="126"/>
      <c r="BC32" s="126" t="n">
        <f aca="false">RANK(AU32,$AU$7:$AU$65536,0)</f>
        <v>1</v>
      </c>
      <c r="BD32" s="126"/>
      <c r="BE32" s="126"/>
      <c r="BF32" s="126"/>
      <c r="BG32" s="126"/>
      <c r="BH32" s="126"/>
      <c r="BI32" s="126"/>
      <c r="BJ32" s="126"/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/>
      <c r="CI32" s="126"/>
      <c r="CJ32" s="126"/>
      <c r="CK32" s="126"/>
      <c r="CL32" s="126"/>
      <c r="CM32" s="126"/>
      <c r="CN32" s="126"/>
      <c r="CO32" s="126"/>
      <c r="CP32" s="126"/>
      <c r="CQ32" s="126"/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26"/>
      <c r="DC32" s="126"/>
      <c r="DD32" s="126"/>
      <c r="DE32" s="126"/>
      <c r="DF32" s="126"/>
      <c r="DG32" s="126"/>
      <c r="DH32" s="126"/>
      <c r="DI32" s="126"/>
      <c r="DJ32" s="126"/>
      <c r="DK32" s="126"/>
      <c r="DL32" s="126"/>
    </row>
    <row r="33" customFormat="false" ht="21.95" hidden="false" customHeight="true" outlineLevel="0" collapsed="false">
      <c r="A33" s="122" t="n">
        <f aca="false">File1!A33</f>
        <v>0</v>
      </c>
      <c r="B33" s="122" t="n">
        <f aca="false">File1!B33</f>
        <v>127</v>
      </c>
      <c r="C33" s="123" t="n">
        <f aca="false">File1!C33</f>
        <v>0</v>
      </c>
      <c r="D33" s="124" t="n">
        <f aca="false">File1!D33</f>
        <v>0</v>
      </c>
      <c r="E33" s="124" t="n">
        <f aca="false">File1!E33</f>
        <v>0</v>
      </c>
      <c r="F33" s="122" t="n">
        <f aca="false">File1!F33</f>
        <v>0</v>
      </c>
      <c r="G33" s="122" t="n">
        <f aca="false">FT!F33</f>
        <v>0</v>
      </c>
      <c r="H33" s="122" t="n">
        <f aca="false">G33+F33</f>
        <v>0</v>
      </c>
      <c r="I33" s="122" t="n">
        <f aca="false">H33*0.4</f>
        <v>0</v>
      </c>
      <c r="J33" s="125" t="str">
        <f aca="false">IF(H33="","",IF(H33&gt;=85,"ممتاز",IF(H33&gt;=75,"جيد جدا",IF(H33&gt;=65,"جيد",IF(H33&gt;=50,"مقبول",IF(H33&lt;50,"دون المستوى"))))))</f>
        <v>دون المستوى</v>
      </c>
      <c r="K33" s="122" t="n">
        <f aca="false">File1!G33</f>
        <v>0</v>
      </c>
      <c r="L33" s="122" t="n">
        <f aca="false">FT!G33</f>
        <v>0</v>
      </c>
      <c r="M33" s="122" t="n">
        <f aca="false">L33+K33</f>
        <v>0</v>
      </c>
      <c r="N33" s="122" t="n">
        <f aca="false">M33*0.3</f>
        <v>0</v>
      </c>
      <c r="O33" s="125" t="str">
        <f aca="false">IF(M33="","",IF(M33&gt;=85,"ممتاز",IF(M33&gt;=75,"جيد جدا",IF(M33&gt;=65,"جيد",IF(M33&gt;=50,"مقبول",IF(M33&lt;50,"دون المستوى"))))))</f>
        <v>دون المستوى</v>
      </c>
      <c r="P33" s="122" t="n">
        <f aca="false">File1!H33</f>
        <v>0</v>
      </c>
      <c r="Q33" s="122" t="n">
        <f aca="false">FT!H33</f>
        <v>0</v>
      </c>
      <c r="R33" s="122" t="n">
        <f aca="false">Q33+P33</f>
        <v>0</v>
      </c>
      <c r="S33" s="122" t="n">
        <f aca="false">R33*0.2</f>
        <v>0</v>
      </c>
      <c r="T33" s="125" t="str">
        <f aca="false">IF(R33="","",IF(R33&gt;=85,"ممتاز",IF(R33&gt;=75,"جيد جدا",IF(R33&gt;=65,"جيد",IF(R33&gt;=50,"مقبول",IF(R33&lt;50,"دون المستوى"))))))</f>
        <v>دون المستوى</v>
      </c>
      <c r="U33" s="122" t="n">
        <f aca="false">File1!I33</f>
        <v>0</v>
      </c>
      <c r="V33" s="122" t="n">
        <f aca="false">FT!I33</f>
        <v>0</v>
      </c>
      <c r="W33" s="122" t="n">
        <f aca="false">FT!J33</f>
        <v>0</v>
      </c>
      <c r="X33" s="122" t="n">
        <f aca="false">W33+V33+U33</f>
        <v>0</v>
      </c>
      <c r="Y33" s="122" t="n">
        <f aca="false">X33*0.3</f>
        <v>0</v>
      </c>
      <c r="Z33" s="125" t="str">
        <f aca="false">IF(X33="","",IF(X33&gt;=85,"ممتاز",IF(X33&gt;=75,"جيد جدا",IF(X33&gt;=65,"جيد",IF(X33&gt;=50,"مقبول",IF(X33&lt;50,"دون المستوى"))))))</f>
        <v>دون المستوى</v>
      </c>
      <c r="AA33" s="122" t="n">
        <f aca="false">File1!J33</f>
        <v>0</v>
      </c>
      <c r="AB33" s="122" t="n">
        <f aca="false">FT!K33</f>
        <v>0</v>
      </c>
      <c r="AC33" s="122" t="n">
        <f aca="false">FT!L33</f>
        <v>0</v>
      </c>
      <c r="AD33" s="122" t="n">
        <f aca="false">AC33+AB33+AA33</f>
        <v>0</v>
      </c>
      <c r="AE33" s="122" t="n">
        <f aca="false">AD33*0.2</f>
        <v>0</v>
      </c>
      <c r="AF33" s="125" t="str">
        <f aca="false">IF(AD33="","",IF(AD33&gt;=85,"ممتاز",IF(AD33&gt;=75,"جيد جدا",IF(AD33&gt;=65,"جيد",IF(AD33&gt;=50,"مقبول",IF(AD33&lt;50,"دون المستوى"))))))</f>
        <v>دون المستوى</v>
      </c>
      <c r="AG33" s="122" t="n">
        <f aca="false">File1!K33</f>
        <v>0</v>
      </c>
      <c r="AH33" s="122" t="n">
        <f aca="false">FT!M33</f>
        <v>0</v>
      </c>
      <c r="AI33" s="122" t="n">
        <f aca="false">AH33+AG33</f>
        <v>0</v>
      </c>
      <c r="AJ33" s="122" t="n">
        <f aca="false">AI33*0.1</f>
        <v>0</v>
      </c>
      <c r="AK33" s="125" t="str">
        <f aca="false">IF(AI33="","",IF(AI33&gt;=85,"ممتاز",IF(AI33&gt;=75,"جيد جدا",IF(AI33&gt;=65,"جيد",IF(AI33&gt;=50,"مقبول",IF(AI33&lt;50,"دون المستوى"))))))</f>
        <v>دون المستوى</v>
      </c>
      <c r="AL33" s="122" t="n">
        <f aca="false">File1!L33</f>
        <v>0</v>
      </c>
      <c r="AM33" s="122" t="n">
        <f aca="false">FT!N33</f>
        <v>0</v>
      </c>
      <c r="AN33" s="122" t="n">
        <f aca="false">FT!O33</f>
        <v>0</v>
      </c>
      <c r="AO33" s="122" t="n">
        <f aca="false">AN33+AM33+AL33</f>
        <v>0</v>
      </c>
      <c r="AP33" s="122" t="n">
        <f aca="false">AO33*0.1</f>
        <v>0</v>
      </c>
      <c r="AQ33" s="125" t="str">
        <f aca="false">IF(AO33="","",IF(AO33&gt;=85,"ممتاز",IF(AO33&gt;=75,"جيد جدا",IF(AO33&gt;=65,"جيد",IF(AO33&gt;=50,"مقبول",IF(AO33&lt;50,"دون المستوى"))))))</f>
        <v>دون المستوى</v>
      </c>
      <c r="AR33" s="122" t="n">
        <f aca="false">File1!N33</f>
        <v>0</v>
      </c>
      <c r="AS33" s="122" t="n">
        <f aca="false">File1!O33</f>
        <v>0</v>
      </c>
      <c r="AT33" s="122" t="n">
        <f aca="false">AS33+AR33</f>
        <v>0</v>
      </c>
      <c r="AU33" s="122" t="n">
        <f aca="false">AT33+AP33+AJ33+AE33+Y33+S33+N33+I33</f>
        <v>0</v>
      </c>
      <c r="AV33" s="125" t="str">
        <f aca="false">IF(AU33="","",IF(AU33*100/$AU$5&gt;=85,"ممتاز",IF(AU33*100/$AU$5&gt;=75,"جيد جدا",IF(AU33*100/$AU$5&gt;=65,"جيد",IF(AU33*100/$AU$5&gt;=50,"مقبول",IF(AU33*100/$AU$5&lt;50,"دون المستوى"))))))</f>
        <v>دون المستوى</v>
      </c>
      <c r="AW33" s="122" t="n">
        <f aca="false">File1!M33</f>
        <v>0</v>
      </c>
      <c r="AX33" s="122" t="n">
        <f aca="false">FT!P33</f>
        <v>0</v>
      </c>
      <c r="AY33" s="122" t="n">
        <f aca="false">AX33+AW33</f>
        <v>0</v>
      </c>
      <c r="AZ33" s="122" t="n">
        <f aca="false">AY33*0.2</f>
        <v>0</v>
      </c>
      <c r="BA33" s="125" t="str">
        <f aca="false">IF(AY33="","",IF(AY33&gt;=85,"ممتاز",IF(AY33&gt;=75,"جيد جدا",IF(AY33&gt;=65,"جيد",IF(AY33&gt;=50,"مقبول",IF(AY33&lt;50,"دون المستوى"))))))</f>
        <v>دون المستوى</v>
      </c>
      <c r="BB33" s="126"/>
      <c r="BC33" s="126" t="n">
        <f aca="false">RANK(AU33,$AU$7:$AU$65536,0)</f>
        <v>1</v>
      </c>
      <c r="BD33" s="126"/>
      <c r="BE33" s="126"/>
      <c r="BF33" s="126"/>
      <c r="BG33" s="126"/>
      <c r="BH33" s="126"/>
      <c r="BI33" s="126"/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  <c r="DD33" s="126"/>
      <c r="DE33" s="126"/>
      <c r="DF33" s="126"/>
      <c r="DG33" s="126"/>
      <c r="DH33" s="126"/>
      <c r="DI33" s="126"/>
      <c r="DJ33" s="126"/>
      <c r="DK33" s="126"/>
      <c r="DL33" s="126"/>
    </row>
    <row r="34" customFormat="false" ht="21.95" hidden="false" customHeight="true" outlineLevel="0" collapsed="false">
      <c r="A34" s="122" t="n">
        <f aca="false">File1!A34</f>
        <v>0</v>
      </c>
      <c r="B34" s="122" t="n">
        <f aca="false">File1!B34</f>
        <v>128</v>
      </c>
      <c r="C34" s="123" t="n">
        <f aca="false">File1!C34</f>
        <v>0</v>
      </c>
      <c r="D34" s="124" t="n">
        <f aca="false">File1!D34</f>
        <v>0</v>
      </c>
      <c r="E34" s="124" t="n">
        <f aca="false">File1!E34</f>
        <v>0</v>
      </c>
      <c r="F34" s="122" t="n">
        <f aca="false">File1!F34</f>
        <v>0</v>
      </c>
      <c r="G34" s="122" t="n">
        <f aca="false">FT!F34</f>
        <v>0</v>
      </c>
      <c r="H34" s="122" t="n">
        <f aca="false">G34+F34</f>
        <v>0</v>
      </c>
      <c r="I34" s="122" t="n">
        <f aca="false">H34*0.4</f>
        <v>0</v>
      </c>
      <c r="J34" s="125" t="str">
        <f aca="false">IF(H34="","",IF(H34&gt;=85,"ممتاز",IF(H34&gt;=75,"جيد جدا",IF(H34&gt;=65,"جيد",IF(H34&gt;=50,"مقبول",IF(H34&lt;50,"دون المستوى"))))))</f>
        <v>دون المستوى</v>
      </c>
      <c r="K34" s="122" t="n">
        <f aca="false">File1!G34</f>
        <v>0</v>
      </c>
      <c r="L34" s="122" t="n">
        <f aca="false">FT!G34</f>
        <v>0</v>
      </c>
      <c r="M34" s="122" t="n">
        <f aca="false">L34+K34</f>
        <v>0</v>
      </c>
      <c r="N34" s="122" t="n">
        <f aca="false">M34*0.3</f>
        <v>0</v>
      </c>
      <c r="O34" s="125" t="str">
        <f aca="false">IF(M34="","",IF(M34&gt;=85,"ممتاز",IF(M34&gt;=75,"جيد جدا",IF(M34&gt;=65,"جيد",IF(M34&gt;=50,"مقبول",IF(M34&lt;50,"دون المستوى"))))))</f>
        <v>دون المستوى</v>
      </c>
      <c r="P34" s="122" t="n">
        <f aca="false">File1!H34</f>
        <v>0</v>
      </c>
      <c r="Q34" s="122" t="n">
        <f aca="false">FT!H34</f>
        <v>0</v>
      </c>
      <c r="R34" s="122" t="n">
        <f aca="false">Q34+P34</f>
        <v>0</v>
      </c>
      <c r="S34" s="122" t="n">
        <f aca="false">R34*0.2</f>
        <v>0</v>
      </c>
      <c r="T34" s="125" t="str">
        <f aca="false">IF(R34="","",IF(R34&gt;=85,"ممتاز",IF(R34&gt;=75,"جيد جدا",IF(R34&gt;=65,"جيد",IF(R34&gt;=50,"مقبول",IF(R34&lt;50,"دون المستوى"))))))</f>
        <v>دون المستوى</v>
      </c>
      <c r="U34" s="122" t="n">
        <f aca="false">File1!I34</f>
        <v>0</v>
      </c>
      <c r="V34" s="122" t="n">
        <f aca="false">FT!I34</f>
        <v>0</v>
      </c>
      <c r="W34" s="122" t="n">
        <f aca="false">FT!J34</f>
        <v>0</v>
      </c>
      <c r="X34" s="122" t="n">
        <f aca="false">W34+V34+U34</f>
        <v>0</v>
      </c>
      <c r="Y34" s="122" t="n">
        <f aca="false">X34*0.3</f>
        <v>0</v>
      </c>
      <c r="Z34" s="125" t="str">
        <f aca="false">IF(X34="","",IF(X34&gt;=85,"ممتاز",IF(X34&gt;=75,"جيد جدا",IF(X34&gt;=65,"جيد",IF(X34&gt;=50,"مقبول",IF(X34&lt;50,"دون المستوى"))))))</f>
        <v>دون المستوى</v>
      </c>
      <c r="AA34" s="122" t="n">
        <f aca="false">File1!J34</f>
        <v>0</v>
      </c>
      <c r="AB34" s="122" t="n">
        <f aca="false">FT!K34</f>
        <v>0</v>
      </c>
      <c r="AC34" s="122" t="n">
        <f aca="false">FT!L34</f>
        <v>0</v>
      </c>
      <c r="AD34" s="122" t="n">
        <f aca="false">AC34+AB34+AA34</f>
        <v>0</v>
      </c>
      <c r="AE34" s="122" t="n">
        <f aca="false">AD34*0.2</f>
        <v>0</v>
      </c>
      <c r="AF34" s="125" t="str">
        <f aca="false">IF(AD34="","",IF(AD34&gt;=85,"ممتاز",IF(AD34&gt;=75,"جيد جدا",IF(AD34&gt;=65,"جيد",IF(AD34&gt;=50,"مقبول",IF(AD34&lt;50,"دون المستوى"))))))</f>
        <v>دون المستوى</v>
      </c>
      <c r="AG34" s="122" t="n">
        <f aca="false">File1!K34</f>
        <v>0</v>
      </c>
      <c r="AH34" s="122" t="n">
        <f aca="false">FT!M34</f>
        <v>0</v>
      </c>
      <c r="AI34" s="122" t="n">
        <f aca="false">AH34+AG34</f>
        <v>0</v>
      </c>
      <c r="AJ34" s="122" t="n">
        <f aca="false">AI34*0.1</f>
        <v>0</v>
      </c>
      <c r="AK34" s="125" t="str">
        <f aca="false">IF(AI34="","",IF(AI34&gt;=85,"ممتاز",IF(AI34&gt;=75,"جيد جدا",IF(AI34&gt;=65,"جيد",IF(AI34&gt;=50,"مقبول",IF(AI34&lt;50,"دون المستوى"))))))</f>
        <v>دون المستوى</v>
      </c>
      <c r="AL34" s="122" t="n">
        <f aca="false">File1!L34</f>
        <v>0</v>
      </c>
      <c r="AM34" s="122" t="n">
        <f aca="false">FT!N34</f>
        <v>0</v>
      </c>
      <c r="AN34" s="122" t="n">
        <f aca="false">FT!O34</f>
        <v>0</v>
      </c>
      <c r="AO34" s="122" t="n">
        <f aca="false">AN34+AM34+AL34</f>
        <v>0</v>
      </c>
      <c r="AP34" s="122" t="n">
        <f aca="false">AO34*0.1</f>
        <v>0</v>
      </c>
      <c r="AQ34" s="125" t="str">
        <f aca="false">IF(AO34="","",IF(AO34&gt;=85,"ممتاز",IF(AO34&gt;=75,"جيد جدا",IF(AO34&gt;=65,"جيد",IF(AO34&gt;=50,"مقبول",IF(AO34&lt;50,"دون المستوى"))))))</f>
        <v>دون المستوى</v>
      </c>
      <c r="AR34" s="122" t="n">
        <f aca="false">File1!N34</f>
        <v>0</v>
      </c>
      <c r="AS34" s="122" t="n">
        <f aca="false">File1!O34</f>
        <v>0</v>
      </c>
      <c r="AT34" s="122" t="n">
        <f aca="false">AS34+AR34</f>
        <v>0</v>
      </c>
      <c r="AU34" s="122" t="n">
        <f aca="false">AT34+AP34+AJ34+AE34+Y34+S34+N34+I34</f>
        <v>0</v>
      </c>
      <c r="AV34" s="125" t="str">
        <f aca="false">IF(AU34="","",IF(AU34*100/$AU$5&gt;=85,"ممتاز",IF(AU34*100/$AU$5&gt;=75,"جيد جدا",IF(AU34*100/$AU$5&gt;=65,"جيد",IF(AU34*100/$AU$5&gt;=50,"مقبول",IF(AU34*100/$AU$5&lt;50,"دون المستوى"))))))</f>
        <v>دون المستوى</v>
      </c>
      <c r="AW34" s="122" t="n">
        <f aca="false">File1!M34</f>
        <v>0</v>
      </c>
      <c r="AX34" s="122" t="n">
        <f aca="false">FT!P34</f>
        <v>0</v>
      </c>
      <c r="AY34" s="122" t="n">
        <f aca="false">AX34+AW34</f>
        <v>0</v>
      </c>
      <c r="AZ34" s="122" t="n">
        <f aca="false">AY34*0.2</f>
        <v>0</v>
      </c>
      <c r="BA34" s="125" t="str">
        <f aca="false">IF(AY34="","",IF(AY34&gt;=85,"ممتاز",IF(AY34&gt;=75,"جيد جدا",IF(AY34&gt;=65,"جيد",IF(AY34&gt;=50,"مقبول",IF(AY34&lt;50,"دون المستوى"))))))</f>
        <v>دون المستوى</v>
      </c>
      <c r="BB34" s="126"/>
      <c r="BC34" s="126" t="n">
        <f aca="false">RANK(AU34,$AU$7:$AU$65536,0)</f>
        <v>1</v>
      </c>
      <c r="BD34" s="126"/>
      <c r="BE34" s="126"/>
      <c r="BF34" s="126"/>
      <c r="BG34" s="126"/>
      <c r="BH34" s="126"/>
      <c r="BI34" s="126"/>
      <c r="BJ34" s="126"/>
      <c r="BK34" s="126"/>
      <c r="BL34" s="126"/>
      <c r="BM34" s="126"/>
      <c r="BN34" s="126"/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6"/>
      <c r="CE34" s="126"/>
      <c r="CF34" s="126"/>
      <c r="CG34" s="126"/>
      <c r="CH34" s="126"/>
      <c r="CI34" s="126"/>
      <c r="CJ34" s="126"/>
      <c r="CK34" s="126"/>
      <c r="CL34" s="126"/>
      <c r="CM34" s="126"/>
      <c r="CN34" s="126"/>
      <c r="CO34" s="126"/>
      <c r="CP34" s="126"/>
      <c r="CQ34" s="126"/>
      <c r="CR34" s="126"/>
      <c r="CS34" s="126"/>
      <c r="CT34" s="126"/>
      <c r="CU34" s="126"/>
      <c r="CV34" s="126"/>
      <c r="CW34" s="126"/>
      <c r="CX34" s="126"/>
      <c r="CY34" s="126"/>
      <c r="CZ34" s="126"/>
      <c r="DA34" s="126"/>
      <c r="DB34" s="126"/>
      <c r="DC34" s="126"/>
      <c r="DD34" s="126"/>
      <c r="DE34" s="126"/>
      <c r="DF34" s="126"/>
      <c r="DG34" s="126"/>
      <c r="DH34" s="126"/>
      <c r="DI34" s="126"/>
      <c r="DJ34" s="126"/>
      <c r="DK34" s="126"/>
      <c r="DL34" s="126"/>
    </row>
    <row r="35" customFormat="false" ht="21.95" hidden="false" customHeight="true" outlineLevel="0" collapsed="false">
      <c r="A35" s="122" t="n">
        <f aca="false">File1!A35</f>
        <v>0</v>
      </c>
      <c r="B35" s="122" t="n">
        <f aca="false">File1!B35</f>
        <v>129</v>
      </c>
      <c r="C35" s="123" t="n">
        <f aca="false">File1!C35</f>
        <v>0</v>
      </c>
      <c r="D35" s="124" t="n">
        <f aca="false">File1!D35</f>
        <v>0</v>
      </c>
      <c r="E35" s="124" t="n">
        <f aca="false">File1!E35</f>
        <v>0</v>
      </c>
      <c r="F35" s="122" t="n">
        <f aca="false">File1!F35</f>
        <v>0</v>
      </c>
      <c r="G35" s="122" t="n">
        <f aca="false">FT!F35</f>
        <v>0</v>
      </c>
      <c r="H35" s="122" t="n">
        <f aca="false">G35+F35</f>
        <v>0</v>
      </c>
      <c r="I35" s="122" t="n">
        <f aca="false">H35*0.4</f>
        <v>0</v>
      </c>
      <c r="J35" s="125" t="str">
        <f aca="false">IF(H35="","",IF(H35&gt;=85,"ممتاز",IF(H35&gt;=75,"جيد جدا",IF(H35&gt;=65,"جيد",IF(H35&gt;=50,"مقبول",IF(H35&lt;50,"دون المستوى"))))))</f>
        <v>دون المستوى</v>
      </c>
      <c r="K35" s="122" t="n">
        <f aca="false">File1!G35</f>
        <v>0</v>
      </c>
      <c r="L35" s="122" t="n">
        <f aca="false">FT!G35</f>
        <v>0</v>
      </c>
      <c r="M35" s="122" t="n">
        <f aca="false">L35+K35</f>
        <v>0</v>
      </c>
      <c r="N35" s="122" t="n">
        <f aca="false">M35*0.3</f>
        <v>0</v>
      </c>
      <c r="O35" s="125" t="str">
        <f aca="false">IF(M35="","",IF(M35&gt;=85,"ممتاز",IF(M35&gt;=75,"جيد جدا",IF(M35&gt;=65,"جيد",IF(M35&gt;=50,"مقبول",IF(M35&lt;50,"دون المستوى"))))))</f>
        <v>دون المستوى</v>
      </c>
      <c r="P35" s="122" t="n">
        <f aca="false">File1!H35</f>
        <v>0</v>
      </c>
      <c r="Q35" s="122" t="n">
        <f aca="false">FT!H35</f>
        <v>0</v>
      </c>
      <c r="R35" s="122" t="n">
        <f aca="false">Q35+P35</f>
        <v>0</v>
      </c>
      <c r="S35" s="122" t="n">
        <f aca="false">R35*0.2</f>
        <v>0</v>
      </c>
      <c r="T35" s="125" t="str">
        <f aca="false">IF(R35="","",IF(R35&gt;=85,"ممتاز",IF(R35&gt;=75,"جيد جدا",IF(R35&gt;=65,"جيد",IF(R35&gt;=50,"مقبول",IF(R35&lt;50,"دون المستوى"))))))</f>
        <v>دون المستوى</v>
      </c>
      <c r="U35" s="122" t="n">
        <f aca="false">File1!I35</f>
        <v>0</v>
      </c>
      <c r="V35" s="122" t="n">
        <f aca="false">FT!I35</f>
        <v>0</v>
      </c>
      <c r="W35" s="122" t="n">
        <f aca="false">FT!J35</f>
        <v>0</v>
      </c>
      <c r="X35" s="122" t="n">
        <f aca="false">W35+V35+U35</f>
        <v>0</v>
      </c>
      <c r="Y35" s="122" t="n">
        <f aca="false">X35*0.3</f>
        <v>0</v>
      </c>
      <c r="Z35" s="125" t="str">
        <f aca="false">IF(X35="","",IF(X35&gt;=85,"ممتاز",IF(X35&gt;=75,"جيد جدا",IF(X35&gt;=65,"جيد",IF(X35&gt;=50,"مقبول",IF(X35&lt;50,"دون المستوى"))))))</f>
        <v>دون المستوى</v>
      </c>
      <c r="AA35" s="122" t="n">
        <f aca="false">File1!J35</f>
        <v>0</v>
      </c>
      <c r="AB35" s="122" t="n">
        <f aca="false">FT!K35</f>
        <v>0</v>
      </c>
      <c r="AC35" s="122" t="n">
        <f aca="false">FT!L35</f>
        <v>0</v>
      </c>
      <c r="AD35" s="122" t="n">
        <f aca="false">AC35+AB35+AA35</f>
        <v>0</v>
      </c>
      <c r="AE35" s="122" t="n">
        <f aca="false">AD35*0.2</f>
        <v>0</v>
      </c>
      <c r="AF35" s="125" t="str">
        <f aca="false">IF(AD35="","",IF(AD35&gt;=85,"ممتاز",IF(AD35&gt;=75,"جيد جدا",IF(AD35&gt;=65,"جيد",IF(AD35&gt;=50,"مقبول",IF(AD35&lt;50,"دون المستوى"))))))</f>
        <v>دون المستوى</v>
      </c>
      <c r="AG35" s="122" t="n">
        <f aca="false">File1!K35</f>
        <v>0</v>
      </c>
      <c r="AH35" s="122" t="n">
        <f aca="false">FT!M35</f>
        <v>0</v>
      </c>
      <c r="AI35" s="122" t="n">
        <f aca="false">AH35+AG35</f>
        <v>0</v>
      </c>
      <c r="AJ35" s="122" t="n">
        <f aca="false">AI35*0.1</f>
        <v>0</v>
      </c>
      <c r="AK35" s="125" t="str">
        <f aca="false">IF(AI35="","",IF(AI35&gt;=85,"ممتاز",IF(AI35&gt;=75,"جيد جدا",IF(AI35&gt;=65,"جيد",IF(AI35&gt;=50,"مقبول",IF(AI35&lt;50,"دون المستوى"))))))</f>
        <v>دون المستوى</v>
      </c>
      <c r="AL35" s="122" t="n">
        <f aca="false">File1!L35</f>
        <v>0</v>
      </c>
      <c r="AM35" s="122" t="n">
        <f aca="false">FT!N35</f>
        <v>0</v>
      </c>
      <c r="AN35" s="122" t="n">
        <f aca="false">FT!O35</f>
        <v>0</v>
      </c>
      <c r="AO35" s="122" t="n">
        <f aca="false">AN35+AM35+AL35</f>
        <v>0</v>
      </c>
      <c r="AP35" s="122" t="n">
        <f aca="false">AO35*0.1</f>
        <v>0</v>
      </c>
      <c r="AQ35" s="125" t="str">
        <f aca="false">IF(AO35="","",IF(AO35&gt;=85,"ممتاز",IF(AO35&gt;=75,"جيد جدا",IF(AO35&gt;=65,"جيد",IF(AO35&gt;=50,"مقبول",IF(AO35&lt;50,"دون المستوى"))))))</f>
        <v>دون المستوى</v>
      </c>
      <c r="AR35" s="122" t="n">
        <f aca="false">File1!N35</f>
        <v>0</v>
      </c>
      <c r="AS35" s="122" t="n">
        <f aca="false">File1!O35</f>
        <v>0</v>
      </c>
      <c r="AT35" s="122" t="n">
        <f aca="false">AS35+AR35</f>
        <v>0</v>
      </c>
      <c r="AU35" s="122" t="n">
        <f aca="false">AT35+AP35+AJ35+AE35+Y35+S35+N35+I35</f>
        <v>0</v>
      </c>
      <c r="AV35" s="125" t="str">
        <f aca="false">IF(AU35="","",IF(AU35*100/$AU$5&gt;=85,"ممتاز",IF(AU35*100/$AU$5&gt;=75,"جيد جدا",IF(AU35*100/$AU$5&gt;=65,"جيد",IF(AU35*100/$AU$5&gt;=50,"مقبول",IF(AU35*100/$AU$5&lt;50,"دون المستوى"))))))</f>
        <v>دون المستوى</v>
      </c>
      <c r="AW35" s="122" t="n">
        <f aca="false">File1!M35</f>
        <v>0</v>
      </c>
      <c r="AX35" s="122" t="n">
        <f aca="false">FT!P35</f>
        <v>0</v>
      </c>
      <c r="AY35" s="122" t="n">
        <f aca="false">AX35+AW35</f>
        <v>0</v>
      </c>
      <c r="AZ35" s="122" t="n">
        <f aca="false">AY35*0.2</f>
        <v>0</v>
      </c>
      <c r="BA35" s="125" t="str">
        <f aca="false">IF(AY35="","",IF(AY35&gt;=85,"ممتاز",IF(AY35&gt;=75,"جيد جدا",IF(AY35&gt;=65,"جيد",IF(AY35&gt;=50,"مقبول",IF(AY35&lt;50,"دون المستوى"))))))</f>
        <v>دون المستوى</v>
      </c>
      <c r="BB35" s="126"/>
      <c r="BC35" s="126" t="n">
        <f aca="false">RANK(AU35,$AU$7:$AU$65536,0)</f>
        <v>1</v>
      </c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  <c r="BW35" s="126"/>
      <c r="BX35" s="126"/>
      <c r="BY35" s="126"/>
      <c r="BZ35" s="126"/>
      <c r="CA35" s="126"/>
      <c r="CB35" s="126"/>
      <c r="CC35" s="126"/>
      <c r="CD35" s="126"/>
      <c r="CE35" s="126"/>
      <c r="CF35" s="126"/>
      <c r="CG35" s="126"/>
      <c r="CH35" s="126"/>
      <c r="CI35" s="126"/>
      <c r="CJ35" s="126"/>
      <c r="CK35" s="126"/>
      <c r="CL35" s="126"/>
      <c r="CM35" s="126"/>
      <c r="CN35" s="126"/>
      <c r="CO35" s="126"/>
      <c r="CP35" s="126"/>
      <c r="CQ35" s="126"/>
      <c r="CR35" s="126"/>
      <c r="CS35" s="126"/>
      <c r="CT35" s="126"/>
      <c r="CU35" s="126"/>
      <c r="CV35" s="126"/>
      <c r="CW35" s="126"/>
      <c r="CX35" s="126"/>
      <c r="CY35" s="126"/>
      <c r="CZ35" s="126"/>
      <c r="DA35" s="126"/>
      <c r="DB35" s="126"/>
      <c r="DC35" s="126"/>
      <c r="DD35" s="126"/>
      <c r="DE35" s="126"/>
      <c r="DF35" s="126"/>
      <c r="DG35" s="126"/>
      <c r="DH35" s="126"/>
      <c r="DI35" s="126"/>
      <c r="DJ35" s="126"/>
      <c r="DK35" s="126"/>
      <c r="DL35" s="126"/>
    </row>
    <row r="36" customFormat="false" ht="21.95" hidden="false" customHeight="true" outlineLevel="0" collapsed="false">
      <c r="A36" s="122" t="n">
        <f aca="false">File1!A36</f>
        <v>0</v>
      </c>
      <c r="B36" s="122" t="n">
        <f aca="false">File1!B36</f>
        <v>130</v>
      </c>
      <c r="C36" s="123" t="n">
        <f aca="false">File1!C36</f>
        <v>0</v>
      </c>
      <c r="D36" s="124" t="n">
        <f aca="false">File1!D36</f>
        <v>0</v>
      </c>
      <c r="E36" s="124" t="n">
        <f aca="false">File1!E36</f>
        <v>0</v>
      </c>
      <c r="F36" s="122" t="n">
        <f aca="false">File1!F36</f>
        <v>0</v>
      </c>
      <c r="G36" s="122" t="n">
        <f aca="false">FT!F36</f>
        <v>0</v>
      </c>
      <c r="H36" s="122" t="n">
        <f aca="false">G36+F36</f>
        <v>0</v>
      </c>
      <c r="I36" s="122" t="n">
        <f aca="false">H36*0.4</f>
        <v>0</v>
      </c>
      <c r="J36" s="125" t="str">
        <f aca="false">IF(H36="","",IF(H36&gt;=85,"ممتاز",IF(H36&gt;=75,"جيد جدا",IF(H36&gt;=65,"جيد",IF(H36&gt;=50,"مقبول",IF(H36&lt;50,"دون المستوى"))))))</f>
        <v>دون المستوى</v>
      </c>
      <c r="K36" s="122" t="n">
        <f aca="false">File1!G36</f>
        <v>0</v>
      </c>
      <c r="L36" s="122" t="n">
        <f aca="false">FT!G36</f>
        <v>0</v>
      </c>
      <c r="M36" s="122" t="n">
        <f aca="false">L36+K36</f>
        <v>0</v>
      </c>
      <c r="N36" s="122" t="n">
        <f aca="false">M36*0.3</f>
        <v>0</v>
      </c>
      <c r="O36" s="125" t="str">
        <f aca="false">IF(M36="","",IF(M36&gt;=85,"ممتاز",IF(M36&gt;=75,"جيد جدا",IF(M36&gt;=65,"جيد",IF(M36&gt;=50,"مقبول",IF(M36&lt;50,"دون المستوى"))))))</f>
        <v>دون المستوى</v>
      </c>
      <c r="P36" s="122" t="n">
        <f aca="false">File1!H36</f>
        <v>0</v>
      </c>
      <c r="Q36" s="122" t="n">
        <f aca="false">FT!H36</f>
        <v>0</v>
      </c>
      <c r="R36" s="122" t="n">
        <f aca="false">Q36+P36</f>
        <v>0</v>
      </c>
      <c r="S36" s="122" t="n">
        <f aca="false">R36*0.2</f>
        <v>0</v>
      </c>
      <c r="T36" s="125" t="str">
        <f aca="false">IF(R36="","",IF(R36&gt;=85,"ممتاز",IF(R36&gt;=75,"جيد جدا",IF(R36&gt;=65,"جيد",IF(R36&gt;=50,"مقبول",IF(R36&lt;50,"دون المستوى"))))))</f>
        <v>دون المستوى</v>
      </c>
      <c r="U36" s="122" t="n">
        <f aca="false">File1!I36</f>
        <v>0</v>
      </c>
      <c r="V36" s="122" t="n">
        <f aca="false">FT!I36</f>
        <v>0</v>
      </c>
      <c r="W36" s="122" t="n">
        <f aca="false">FT!J36</f>
        <v>0</v>
      </c>
      <c r="X36" s="122" t="n">
        <f aca="false">W36+V36+U36</f>
        <v>0</v>
      </c>
      <c r="Y36" s="122" t="n">
        <f aca="false">X36*0.3</f>
        <v>0</v>
      </c>
      <c r="Z36" s="125" t="str">
        <f aca="false">IF(X36="","",IF(X36&gt;=85,"ممتاز",IF(X36&gt;=75,"جيد جدا",IF(X36&gt;=65,"جيد",IF(X36&gt;=50,"مقبول",IF(X36&lt;50,"دون المستوى"))))))</f>
        <v>دون المستوى</v>
      </c>
      <c r="AA36" s="122" t="n">
        <f aca="false">File1!J36</f>
        <v>0</v>
      </c>
      <c r="AB36" s="122" t="n">
        <f aca="false">FT!K36</f>
        <v>0</v>
      </c>
      <c r="AC36" s="122" t="n">
        <f aca="false">FT!L36</f>
        <v>0</v>
      </c>
      <c r="AD36" s="122" t="n">
        <f aca="false">AC36+AB36+AA36</f>
        <v>0</v>
      </c>
      <c r="AE36" s="122" t="n">
        <f aca="false">AD36*0.2</f>
        <v>0</v>
      </c>
      <c r="AF36" s="125" t="str">
        <f aca="false">IF(AD36="","",IF(AD36&gt;=85,"ممتاز",IF(AD36&gt;=75,"جيد جدا",IF(AD36&gt;=65,"جيد",IF(AD36&gt;=50,"مقبول",IF(AD36&lt;50,"دون المستوى"))))))</f>
        <v>دون المستوى</v>
      </c>
      <c r="AG36" s="122" t="n">
        <f aca="false">File1!K36</f>
        <v>0</v>
      </c>
      <c r="AH36" s="122" t="n">
        <f aca="false">FT!M36</f>
        <v>0</v>
      </c>
      <c r="AI36" s="122" t="n">
        <f aca="false">AH36+AG36</f>
        <v>0</v>
      </c>
      <c r="AJ36" s="122" t="n">
        <f aca="false">AI36*0.1</f>
        <v>0</v>
      </c>
      <c r="AK36" s="125" t="str">
        <f aca="false">IF(AI36="","",IF(AI36&gt;=85,"ممتاز",IF(AI36&gt;=75,"جيد جدا",IF(AI36&gt;=65,"جيد",IF(AI36&gt;=50,"مقبول",IF(AI36&lt;50,"دون المستوى"))))))</f>
        <v>دون المستوى</v>
      </c>
      <c r="AL36" s="122" t="n">
        <f aca="false">File1!L36</f>
        <v>0</v>
      </c>
      <c r="AM36" s="122" t="n">
        <f aca="false">FT!N36</f>
        <v>0</v>
      </c>
      <c r="AN36" s="122" t="n">
        <f aca="false">FT!O36</f>
        <v>0</v>
      </c>
      <c r="AO36" s="122" t="n">
        <f aca="false">AN36+AM36+AL36</f>
        <v>0</v>
      </c>
      <c r="AP36" s="122" t="n">
        <f aca="false">AO36*0.1</f>
        <v>0</v>
      </c>
      <c r="AQ36" s="125" t="str">
        <f aca="false">IF(AO36="","",IF(AO36&gt;=85,"ممتاز",IF(AO36&gt;=75,"جيد جدا",IF(AO36&gt;=65,"جيد",IF(AO36&gt;=50,"مقبول",IF(AO36&lt;50,"دون المستوى"))))))</f>
        <v>دون المستوى</v>
      </c>
      <c r="AR36" s="122" t="n">
        <f aca="false">File1!N36</f>
        <v>0</v>
      </c>
      <c r="AS36" s="122" t="n">
        <f aca="false">File1!O36</f>
        <v>0</v>
      </c>
      <c r="AT36" s="122" t="n">
        <f aca="false">AS36+AR36</f>
        <v>0</v>
      </c>
      <c r="AU36" s="122" t="n">
        <f aca="false">AT36+AP36+AJ36+AE36+Y36+S36+N36+I36</f>
        <v>0</v>
      </c>
      <c r="AV36" s="125" t="str">
        <f aca="false">IF(AU36="","",IF(AU36*100/$AU$5&gt;=85,"ممتاز",IF(AU36*100/$AU$5&gt;=75,"جيد جدا",IF(AU36*100/$AU$5&gt;=65,"جيد",IF(AU36*100/$AU$5&gt;=50,"مقبول",IF(AU36*100/$AU$5&lt;50,"دون المستوى"))))))</f>
        <v>دون المستوى</v>
      </c>
      <c r="AW36" s="122" t="n">
        <f aca="false">File1!M36</f>
        <v>0</v>
      </c>
      <c r="AX36" s="122" t="n">
        <f aca="false">FT!P36</f>
        <v>0</v>
      </c>
      <c r="AY36" s="122" t="n">
        <f aca="false">AX36+AW36</f>
        <v>0</v>
      </c>
      <c r="AZ36" s="122" t="n">
        <f aca="false">AY36*0.2</f>
        <v>0</v>
      </c>
      <c r="BA36" s="125" t="str">
        <f aca="false">IF(AY36="","",IF(AY36&gt;=85,"ممتاز",IF(AY36&gt;=75,"جيد جدا",IF(AY36&gt;=65,"جيد",IF(AY36&gt;=50,"مقبول",IF(AY36&lt;50,"دون المستوى"))))))</f>
        <v>دون المستوى</v>
      </c>
      <c r="BB36" s="126"/>
      <c r="BC36" s="126" t="n">
        <f aca="false">RANK(AU36,$AU$7:$AU$65536,0)</f>
        <v>1</v>
      </c>
      <c r="BD36" s="126"/>
      <c r="BE36" s="126"/>
      <c r="BF36" s="126"/>
      <c r="BG36" s="126"/>
      <c r="BH36" s="126"/>
      <c r="BI36" s="126"/>
      <c r="BJ36" s="126"/>
      <c r="BK36" s="126"/>
      <c r="BL36" s="126"/>
      <c r="BM36" s="126"/>
      <c r="BN36" s="126"/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6"/>
      <c r="CE36" s="126"/>
      <c r="CF36" s="126"/>
      <c r="CG36" s="126"/>
      <c r="CH36" s="126"/>
      <c r="CI36" s="126"/>
      <c r="CJ36" s="126"/>
      <c r="CK36" s="126"/>
      <c r="CL36" s="126"/>
      <c r="CM36" s="126"/>
      <c r="CN36" s="126"/>
      <c r="CO36" s="126"/>
      <c r="CP36" s="126"/>
      <c r="CQ36" s="126"/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6"/>
      <c r="DC36" s="126"/>
      <c r="DD36" s="126"/>
      <c r="DE36" s="126"/>
      <c r="DF36" s="126"/>
      <c r="DG36" s="126"/>
      <c r="DH36" s="126"/>
      <c r="DI36" s="126"/>
      <c r="DJ36" s="126"/>
      <c r="DK36" s="126"/>
      <c r="DL36" s="126"/>
    </row>
    <row r="37" customFormat="false" ht="27.45" hidden="true" customHeight="true" outlineLevel="0" collapsed="false"/>
    <row r="38" customFormat="false" ht="27.45" hidden="true" customHeight="true" outlineLevel="0" collapsed="false"/>
    <row r="39" customFormat="false" ht="27.45" hidden="true" customHeight="true" outlineLevel="0" collapsed="false"/>
    <row r="40" customFormat="false" ht="27.45" hidden="true" customHeight="true" outlineLevel="0" collapsed="false"/>
    <row r="41" customFormat="false" ht="27.45" hidden="true" customHeight="true" outlineLevel="0" collapsed="false"/>
    <row r="42" customFormat="false" ht="27.45" hidden="true" customHeight="true" outlineLevel="0" collapsed="false"/>
    <row r="43" customFormat="false" ht="27.45" hidden="true" customHeight="true" outlineLevel="0" collapsed="false"/>
    <row r="44" customFormat="false" ht="27.45" hidden="true" customHeight="true" outlineLevel="0" collapsed="false"/>
    <row r="45" customFormat="false" ht="27.45" hidden="true" customHeight="true" outlineLevel="0" collapsed="false"/>
    <row r="46" customFormat="false" ht="27.45" hidden="true" customHeight="true" outlineLevel="0" collapsed="false"/>
    <row r="47" customFormat="false" ht="27.45" hidden="true" customHeight="true" outlineLevel="0" collapsed="false"/>
    <row r="48" customFormat="false" ht="27.45" hidden="true" customHeight="true" outlineLevel="0" collapsed="false"/>
    <row r="49" customFormat="false" ht="27.45" hidden="true" customHeight="true" outlineLevel="0" collapsed="false"/>
    <row r="50" customFormat="false" ht="27.45" hidden="true" customHeight="true" outlineLevel="0" collapsed="false"/>
    <row r="51" customFormat="false" ht="27.45" hidden="true" customHeight="true" outlineLevel="0" collapsed="false"/>
    <row r="52" customFormat="false" ht="27.45" hidden="true" customHeight="true" outlineLevel="0" collapsed="false"/>
    <row r="53" customFormat="false" ht="27.45" hidden="true" customHeight="true" outlineLevel="0" collapsed="false"/>
    <row r="54" customFormat="false" ht="27.45" hidden="true" customHeight="true" outlineLevel="0" collapsed="false"/>
    <row r="55" customFormat="false" ht="27.45" hidden="true" customHeight="true" outlineLevel="0" collapsed="false"/>
    <row r="56" customFormat="false" ht="27.45" hidden="true" customHeight="true" outlineLevel="0" collapsed="false"/>
    <row r="57" customFormat="false" ht="27.45" hidden="true" customHeight="true" outlineLevel="0" collapsed="false"/>
    <row r="58" customFormat="false" ht="27.45" hidden="true" customHeight="true" outlineLevel="0" collapsed="false"/>
    <row r="59" customFormat="false" ht="27.45" hidden="true" customHeight="true" outlineLevel="0" collapsed="false"/>
    <row r="60" customFormat="false" ht="27.45" hidden="true" customHeight="true" outlineLevel="0" collapsed="false"/>
    <row r="61" customFormat="false" ht="27.45" hidden="true" customHeight="true" outlineLevel="0" collapsed="false"/>
    <row r="62" customFormat="false" ht="27.45" hidden="true" customHeight="true" outlineLevel="0" collapsed="false"/>
    <row r="63" customFormat="false" ht="27.45" hidden="true" customHeight="true" outlineLevel="0" collapsed="false"/>
    <row r="64" customFormat="false" ht="27.45" hidden="true" customHeight="true" outlineLevel="0" collapsed="false"/>
    <row r="65" customFormat="false" ht="27.45" hidden="true" customHeight="true" outlineLevel="0" collapsed="false"/>
    <row r="66" customFormat="false" ht="27.45" hidden="true" customHeight="true" outlineLevel="0" collapsed="false"/>
    <row r="67" customFormat="false" ht="27.45" hidden="true" customHeight="true" outlineLevel="0" collapsed="false"/>
    <row r="68" customFormat="false" ht="27.45" hidden="true" customHeight="true" outlineLevel="0" collapsed="false"/>
    <row r="69" customFormat="false" ht="27.45" hidden="true" customHeight="true" outlineLevel="0" collapsed="false"/>
    <row r="70" customFormat="false" ht="27.45" hidden="true" customHeight="true" outlineLevel="0" collapsed="false"/>
    <row r="71" customFormat="false" ht="27.45" hidden="true" customHeight="true" outlineLevel="0" collapsed="false"/>
    <row r="72" customFormat="false" ht="27.45" hidden="true" customHeight="true" outlineLevel="0" collapsed="false"/>
    <row r="73" customFormat="false" ht="27.45" hidden="true" customHeight="true" outlineLevel="0" collapsed="false"/>
    <row r="74" customFormat="false" ht="27.45" hidden="true" customHeight="true" outlineLevel="0" collapsed="false"/>
    <row r="75" customFormat="false" ht="27.45" hidden="true" customHeight="true" outlineLevel="0" collapsed="false"/>
    <row r="76" customFormat="false" ht="27.45" hidden="true" customHeight="true" outlineLevel="0" collapsed="false"/>
    <row r="77" customFormat="false" ht="27.45" hidden="true" customHeight="true" outlineLevel="0" collapsed="false"/>
    <row r="78" customFormat="false" ht="27.45" hidden="true" customHeight="true" outlineLevel="0" collapsed="false"/>
    <row r="79" customFormat="false" ht="27.45" hidden="true" customHeight="true" outlineLevel="0" collapsed="false"/>
    <row r="80" customFormat="false" ht="27.45" hidden="true" customHeight="true" outlineLevel="0" collapsed="false"/>
    <row r="81" customFormat="false" ht="27.45" hidden="true" customHeight="true" outlineLevel="0" collapsed="false"/>
    <row r="82" customFormat="false" ht="27.45" hidden="true" customHeight="true" outlineLevel="0" collapsed="false"/>
    <row r="83" customFormat="false" ht="27.45" hidden="true" customHeight="true" outlineLevel="0" collapsed="false"/>
    <row r="84" customFormat="false" ht="27.45" hidden="true" customHeight="true" outlineLevel="0" collapsed="false"/>
    <row r="85" customFormat="false" ht="27.45" hidden="true" customHeight="true" outlineLevel="0" collapsed="false"/>
    <row r="86" customFormat="false" ht="27.45" hidden="true" customHeight="true" outlineLevel="0" collapsed="false"/>
    <row r="87" customFormat="false" ht="27.45" hidden="true" customHeight="true" outlineLevel="0" collapsed="false"/>
    <row r="88" customFormat="false" ht="27.45" hidden="true" customHeight="true" outlineLevel="0" collapsed="false"/>
    <row r="89" customFormat="false" ht="27.45" hidden="true" customHeight="true" outlineLevel="0" collapsed="false"/>
    <row r="90" customFormat="false" ht="27.45" hidden="true" customHeight="true" outlineLevel="0" collapsed="false"/>
    <row r="91" customFormat="false" ht="27.45" hidden="true" customHeight="true" outlineLevel="0" collapsed="false"/>
    <row r="92" customFormat="false" ht="27.45" hidden="true" customHeight="true" outlineLevel="0" collapsed="false"/>
    <row r="93" customFormat="false" ht="27.45" hidden="true" customHeight="true" outlineLevel="0" collapsed="false"/>
    <row r="94" customFormat="false" ht="27.45" hidden="true" customHeight="true" outlineLevel="0" collapsed="false"/>
    <row r="95" customFormat="false" ht="27.45" hidden="true" customHeight="true" outlineLevel="0" collapsed="false"/>
    <row r="96" customFormat="false" ht="27.45" hidden="true" customHeight="true" outlineLevel="0" collapsed="false"/>
    <row r="97" customFormat="false" ht="27.45" hidden="true" customHeight="true" outlineLevel="0" collapsed="false"/>
    <row r="98" customFormat="false" ht="27.45" hidden="true" customHeight="true" outlineLevel="0" collapsed="false"/>
    <row r="99" customFormat="false" ht="27.45" hidden="true" customHeight="true" outlineLevel="0" collapsed="false"/>
    <row r="100" customFormat="false" ht="27.45" hidden="true" customHeight="true" outlineLevel="0" collapsed="false"/>
    <row r="101" customFormat="false" ht="27.45" hidden="true" customHeight="true" outlineLevel="0" collapsed="false"/>
    <row r="102" customFormat="false" ht="27.45" hidden="true" customHeight="true" outlineLevel="0" collapsed="false"/>
    <row r="103" customFormat="false" ht="27.45" hidden="true" customHeight="true" outlineLevel="0" collapsed="false"/>
    <row r="104" customFormat="false" ht="27.45" hidden="true" customHeight="true" outlineLevel="0" collapsed="false"/>
    <row r="105" customFormat="false" ht="27.45" hidden="true" customHeight="true" outlineLevel="0" collapsed="false"/>
    <row r="106" customFormat="false" ht="27.45" hidden="true" customHeight="true" outlineLevel="0" collapsed="false"/>
    <row r="107" customFormat="false" ht="27.45" hidden="true" customHeight="true" outlineLevel="0" collapsed="false"/>
    <row r="108" customFormat="false" ht="27.45" hidden="true" customHeight="true" outlineLevel="0" collapsed="false"/>
    <row r="109" customFormat="false" ht="27.45" hidden="true" customHeight="true" outlineLevel="0" collapsed="false"/>
    <row r="110" customFormat="false" ht="27.45" hidden="true" customHeight="true" outlineLevel="0" collapsed="false"/>
    <row r="111" customFormat="false" ht="27.45" hidden="true" customHeight="true" outlineLevel="0" collapsed="false"/>
    <row r="112" customFormat="false" ht="27.45" hidden="true" customHeight="true" outlineLevel="0" collapsed="false"/>
    <row r="113" customFormat="false" ht="27.45" hidden="true" customHeight="true" outlineLevel="0" collapsed="false"/>
    <row r="114" customFormat="false" ht="27.45" hidden="true" customHeight="true" outlineLevel="0" collapsed="false"/>
    <row r="115" customFormat="false" ht="27.45" hidden="true" customHeight="true" outlineLevel="0" collapsed="false"/>
    <row r="116" customFormat="false" ht="27.45" hidden="true" customHeight="true" outlineLevel="0" collapsed="false"/>
    <row r="117" customFormat="false" ht="27.45" hidden="true" customHeight="true" outlineLevel="0" collapsed="false"/>
    <row r="118" customFormat="false" ht="27.45" hidden="true" customHeight="true" outlineLevel="0" collapsed="false"/>
    <row r="119" customFormat="false" ht="27.45" hidden="true" customHeight="true" outlineLevel="0" collapsed="false"/>
    <row r="120" customFormat="false" ht="27.45" hidden="true" customHeight="true" outlineLevel="0" collapsed="false"/>
    <row r="121" customFormat="false" ht="27.45" hidden="true" customHeight="true" outlineLevel="0" collapsed="false"/>
    <row r="122" customFormat="false" ht="27.45" hidden="true" customHeight="true" outlineLevel="0" collapsed="false"/>
    <row r="123" customFormat="false" ht="27.45" hidden="true" customHeight="true" outlineLevel="0" collapsed="false"/>
    <row r="124" customFormat="false" ht="27.45" hidden="true" customHeight="true" outlineLevel="0" collapsed="false"/>
    <row r="125" customFormat="false" ht="27.45" hidden="true" customHeight="true" outlineLevel="0" collapsed="false"/>
    <row r="126" customFormat="false" ht="27.45" hidden="true" customHeight="true" outlineLevel="0" collapsed="false"/>
    <row r="127" customFormat="false" ht="27.45" hidden="true" customHeight="true" outlineLevel="0" collapsed="false"/>
    <row r="128" customFormat="false" ht="27.45" hidden="true" customHeight="true" outlineLevel="0" collapsed="false"/>
    <row r="129" customFormat="false" ht="27.45" hidden="true" customHeight="true" outlineLevel="0" collapsed="false"/>
    <row r="130" customFormat="false" ht="27.45" hidden="true" customHeight="true" outlineLevel="0" collapsed="false"/>
    <row r="131" customFormat="false" ht="27.45" hidden="true" customHeight="true" outlineLevel="0" collapsed="false"/>
    <row r="132" customFormat="false" ht="27.45" hidden="true" customHeight="true" outlineLevel="0" collapsed="false"/>
    <row r="133" customFormat="false" ht="27.45" hidden="true" customHeight="true" outlineLevel="0" collapsed="false"/>
    <row r="134" customFormat="false" ht="27.45" hidden="true" customHeight="true" outlineLevel="0" collapsed="false"/>
    <row r="135" customFormat="false" ht="27.45" hidden="true" customHeight="true" outlineLevel="0" collapsed="false"/>
    <row r="136" customFormat="false" ht="27.45" hidden="true" customHeight="true" outlineLevel="0" collapsed="false"/>
    <row r="137" customFormat="false" ht="27.45" hidden="true" customHeight="true" outlineLevel="0" collapsed="false"/>
    <row r="138" customFormat="false" ht="27.45" hidden="true" customHeight="true" outlineLevel="0" collapsed="false"/>
    <row r="139" customFormat="false" ht="27.45" hidden="true" customHeight="true" outlineLevel="0" collapsed="false"/>
    <row r="140" customFormat="false" ht="27.45" hidden="true" customHeight="true" outlineLevel="0" collapsed="false"/>
    <row r="141" customFormat="false" ht="27.45" hidden="true" customHeight="true" outlineLevel="0" collapsed="false"/>
    <row r="142" customFormat="false" ht="27.45" hidden="true" customHeight="true" outlineLevel="0" collapsed="false"/>
    <row r="143" customFormat="false" ht="27.45" hidden="true" customHeight="true" outlineLevel="0" collapsed="false"/>
    <row r="144" customFormat="false" ht="27.45" hidden="true" customHeight="true" outlineLevel="0" collapsed="false"/>
    <row r="145" customFormat="false" ht="27.45" hidden="true" customHeight="true" outlineLevel="0" collapsed="false"/>
    <row r="146" customFormat="false" ht="27.45" hidden="true" customHeight="true" outlineLevel="0" collapsed="false"/>
    <row r="147" customFormat="false" ht="27.45" hidden="true" customHeight="true" outlineLevel="0" collapsed="false"/>
    <row r="148" customFormat="false" ht="27.45" hidden="true" customHeight="true" outlineLevel="0" collapsed="false"/>
    <row r="149" customFormat="false" ht="27.45" hidden="true" customHeight="true" outlineLevel="0" collapsed="false"/>
    <row r="150" customFormat="false" ht="27.45" hidden="true" customHeight="true" outlineLevel="0" collapsed="false"/>
    <row r="151" customFormat="false" ht="27.45" hidden="true" customHeight="true" outlineLevel="0" collapsed="false"/>
    <row r="152" customFormat="false" ht="27.45" hidden="true" customHeight="true" outlineLevel="0" collapsed="false"/>
    <row r="153" customFormat="false" ht="27.45" hidden="true" customHeight="true" outlineLevel="0" collapsed="false"/>
    <row r="154" customFormat="false" ht="27.45" hidden="true" customHeight="true" outlineLevel="0" collapsed="false"/>
    <row r="155" customFormat="false" ht="27.45" hidden="true" customHeight="true" outlineLevel="0" collapsed="false"/>
    <row r="156" customFormat="false" ht="27.45" hidden="true" customHeight="true" outlineLevel="0" collapsed="false"/>
    <row r="157" customFormat="false" ht="27.45" hidden="true" customHeight="true" outlineLevel="0" collapsed="false"/>
    <row r="158" customFormat="false" ht="27.45" hidden="true" customHeight="true" outlineLevel="0" collapsed="false"/>
    <row r="159" customFormat="false" ht="27.45" hidden="true" customHeight="true" outlineLevel="0" collapsed="false"/>
    <row r="160" customFormat="false" ht="27.45" hidden="true" customHeight="true" outlineLevel="0" collapsed="false"/>
    <row r="161" customFormat="false" ht="27.45" hidden="true" customHeight="true" outlineLevel="0" collapsed="false"/>
    <row r="162" customFormat="false" ht="27.45" hidden="true" customHeight="true" outlineLevel="0" collapsed="false"/>
    <row r="163" customFormat="false" ht="27.45" hidden="true" customHeight="true" outlineLevel="0" collapsed="false"/>
    <row r="164" customFormat="false" ht="27.45" hidden="true" customHeight="true" outlineLevel="0" collapsed="false"/>
    <row r="165" customFormat="false" ht="27.45" hidden="true" customHeight="true" outlineLevel="0" collapsed="false"/>
    <row r="166" customFormat="false" ht="27.45" hidden="true" customHeight="true" outlineLevel="0" collapsed="false"/>
    <row r="167" customFormat="false" ht="27.45" hidden="true" customHeight="true" outlineLevel="0" collapsed="false"/>
    <row r="168" customFormat="false" ht="27.45" hidden="true" customHeight="true" outlineLevel="0" collapsed="false"/>
    <row r="169" customFormat="false" ht="27.45" hidden="true" customHeight="true" outlineLevel="0" collapsed="false"/>
    <row r="170" customFormat="false" ht="27.45" hidden="true" customHeight="true" outlineLevel="0" collapsed="false"/>
    <row r="171" customFormat="false" ht="27.45" hidden="true" customHeight="true" outlineLevel="0" collapsed="false"/>
    <row r="172" customFormat="false" ht="27.45" hidden="true" customHeight="true" outlineLevel="0" collapsed="false"/>
    <row r="173" customFormat="false" ht="27.45" hidden="true" customHeight="true" outlineLevel="0" collapsed="false"/>
    <row r="174" customFormat="false" ht="27.45" hidden="true" customHeight="true" outlineLevel="0" collapsed="false"/>
    <row r="175" customFormat="false" ht="27.45" hidden="true" customHeight="true" outlineLevel="0" collapsed="false"/>
    <row r="176" customFormat="false" ht="27.45" hidden="true" customHeight="true" outlineLevel="0" collapsed="false"/>
    <row r="177" customFormat="false" ht="27.45" hidden="true" customHeight="true" outlineLevel="0" collapsed="false"/>
    <row r="178" customFormat="false" ht="27.45" hidden="true" customHeight="true" outlineLevel="0" collapsed="false"/>
    <row r="179" customFormat="false" ht="27.45" hidden="true" customHeight="true" outlineLevel="0" collapsed="false"/>
    <row r="180" customFormat="false" ht="27.45" hidden="true" customHeight="true" outlineLevel="0" collapsed="false"/>
    <row r="181" customFormat="false" ht="27.45" hidden="true" customHeight="true" outlineLevel="0" collapsed="false"/>
    <row r="182" customFormat="false" ht="27.45" hidden="true" customHeight="true" outlineLevel="0" collapsed="false"/>
    <row r="183" customFormat="false" ht="27.45" hidden="true" customHeight="true" outlineLevel="0" collapsed="false"/>
    <row r="184" customFormat="false" ht="27.45" hidden="true" customHeight="true" outlineLevel="0" collapsed="false"/>
    <row r="185" customFormat="false" ht="27.45" hidden="true" customHeight="true" outlineLevel="0" collapsed="false"/>
    <row r="186" customFormat="false" ht="27.45" hidden="true" customHeight="true" outlineLevel="0" collapsed="false"/>
    <row r="187" customFormat="false" ht="27.45" hidden="true" customHeight="true" outlineLevel="0" collapsed="false"/>
    <row r="188" customFormat="false" ht="27.45" hidden="true" customHeight="true" outlineLevel="0" collapsed="false"/>
    <row r="189" customFormat="false" ht="27.45" hidden="true" customHeight="true" outlineLevel="0" collapsed="false"/>
    <row r="190" customFormat="false" ht="27.45" hidden="true" customHeight="true" outlineLevel="0" collapsed="false"/>
    <row r="191" customFormat="false" ht="27.45" hidden="true" customHeight="true" outlineLevel="0" collapsed="false"/>
    <row r="192" customFormat="false" ht="27.45" hidden="true" customHeight="true" outlineLevel="0" collapsed="false"/>
    <row r="193" customFormat="false" ht="27.45" hidden="true" customHeight="true" outlineLevel="0" collapsed="false"/>
    <row r="194" customFormat="false" ht="27.45" hidden="true" customHeight="true" outlineLevel="0" collapsed="false"/>
    <row r="195" customFormat="false" ht="27.45" hidden="true" customHeight="true" outlineLevel="0" collapsed="false"/>
    <row r="196" customFormat="false" ht="27.45" hidden="true" customHeight="true" outlineLevel="0" collapsed="false"/>
    <row r="197" customFormat="false" ht="27.45" hidden="true" customHeight="true" outlineLevel="0" collapsed="false"/>
    <row r="198" customFormat="false" ht="27.45" hidden="true" customHeight="true" outlineLevel="0" collapsed="false"/>
    <row r="199" customFormat="false" ht="27.45" hidden="true" customHeight="true" outlineLevel="0" collapsed="false"/>
    <row r="200" customFormat="false" ht="27.45" hidden="true" customHeight="true" outlineLevel="0" collapsed="false"/>
    <row r="201" customFormat="false" ht="27.45" hidden="true" customHeight="true" outlineLevel="0" collapsed="false"/>
    <row r="202" customFormat="false" ht="27.45" hidden="true" customHeight="true" outlineLevel="0" collapsed="false"/>
    <row r="203" customFormat="false" ht="27.45" hidden="true" customHeight="true" outlineLevel="0" collapsed="false"/>
    <row r="204" customFormat="false" ht="27.45" hidden="true" customHeight="true" outlineLevel="0" collapsed="false"/>
    <row r="205" customFormat="false" ht="27.45" hidden="true" customHeight="true" outlineLevel="0" collapsed="false"/>
    <row r="206" customFormat="false" ht="27.45" hidden="true" customHeight="true" outlineLevel="0" collapsed="false"/>
    <row r="207" customFormat="false" ht="27.45" hidden="true" customHeight="true" outlineLevel="0" collapsed="false"/>
    <row r="208" customFormat="false" ht="27.45" hidden="true" customHeight="true" outlineLevel="0" collapsed="false"/>
    <row r="209" customFormat="false" ht="27.45" hidden="true" customHeight="true" outlineLevel="0" collapsed="false"/>
    <row r="210" customFormat="false" ht="27.45" hidden="true" customHeight="true" outlineLevel="0" collapsed="false"/>
    <row r="211" customFormat="false" ht="27.45" hidden="true" customHeight="true" outlineLevel="0" collapsed="false"/>
    <row r="212" customFormat="false" ht="27.45" hidden="true" customHeight="true" outlineLevel="0" collapsed="false"/>
    <row r="213" customFormat="false" ht="27.45" hidden="true" customHeight="true" outlineLevel="0" collapsed="false"/>
    <row r="214" customFormat="false" ht="27.45" hidden="true" customHeight="true" outlineLevel="0" collapsed="false"/>
    <row r="215" customFormat="false" ht="27.45" hidden="true" customHeight="true" outlineLevel="0" collapsed="false"/>
    <row r="216" customFormat="false" ht="27.45" hidden="true" customHeight="true" outlineLevel="0" collapsed="false"/>
    <row r="217" customFormat="false" ht="27.45" hidden="true" customHeight="true" outlineLevel="0" collapsed="false"/>
    <row r="218" customFormat="false" ht="27.45" hidden="true" customHeight="true" outlineLevel="0" collapsed="false"/>
    <row r="219" customFormat="false" ht="27.45" hidden="true" customHeight="true" outlineLevel="0" collapsed="false"/>
    <row r="220" customFormat="false" ht="27.45" hidden="true" customHeight="true" outlineLevel="0" collapsed="false"/>
    <row r="221" customFormat="false" ht="27.45" hidden="true" customHeight="true" outlineLevel="0" collapsed="false"/>
    <row r="222" customFormat="false" ht="27.45" hidden="true" customHeight="true" outlineLevel="0" collapsed="false"/>
    <row r="223" customFormat="false" ht="27.45" hidden="true" customHeight="true" outlineLevel="0" collapsed="false"/>
    <row r="224" customFormat="false" ht="27.45" hidden="true" customHeight="true" outlineLevel="0" collapsed="false"/>
    <row r="225" customFormat="false" ht="27.45" hidden="true" customHeight="true" outlineLevel="0" collapsed="false"/>
    <row r="226" customFormat="false" ht="27.45" hidden="true" customHeight="true" outlineLevel="0" collapsed="false"/>
    <row r="227" customFormat="false" ht="27.45" hidden="true" customHeight="true" outlineLevel="0" collapsed="false"/>
    <row r="228" customFormat="false" ht="27.45" hidden="true" customHeight="true" outlineLevel="0" collapsed="false"/>
    <row r="229" customFormat="false" ht="27.45" hidden="true" customHeight="true" outlineLevel="0" collapsed="false"/>
    <row r="230" customFormat="false" ht="27.45" hidden="true" customHeight="true" outlineLevel="0" collapsed="false"/>
    <row r="231" customFormat="false" ht="27.45" hidden="true" customHeight="true" outlineLevel="0" collapsed="false"/>
    <row r="232" customFormat="false" ht="27.45" hidden="true" customHeight="true" outlineLevel="0" collapsed="false"/>
    <row r="233" customFormat="false" ht="27.45" hidden="true" customHeight="true" outlineLevel="0" collapsed="false"/>
    <row r="234" customFormat="false" ht="27.45" hidden="true" customHeight="true" outlineLevel="0" collapsed="false"/>
    <row r="235" customFormat="false" ht="27.45" hidden="true" customHeight="true" outlineLevel="0" collapsed="false"/>
    <row r="236" customFormat="false" ht="27.45" hidden="true" customHeight="true" outlineLevel="0" collapsed="false"/>
    <row r="237" customFormat="false" ht="27.45" hidden="true" customHeight="true" outlineLevel="0" collapsed="false"/>
    <row r="238" customFormat="false" ht="27.45" hidden="true" customHeight="true" outlineLevel="0" collapsed="false"/>
    <row r="239" customFormat="false" ht="27.45" hidden="true" customHeight="true" outlineLevel="0" collapsed="false"/>
    <row r="240" customFormat="false" ht="27.45" hidden="true" customHeight="true" outlineLevel="0" collapsed="false"/>
    <row r="241" customFormat="false" ht="27.45" hidden="true" customHeight="true" outlineLevel="0" collapsed="false"/>
    <row r="242" customFormat="false" ht="27.45" hidden="true" customHeight="true" outlineLevel="0" collapsed="false"/>
    <row r="243" customFormat="false" ht="27.45" hidden="true" customHeight="true" outlineLevel="0" collapsed="false"/>
    <row r="244" customFormat="false" ht="27.45" hidden="true" customHeight="true" outlineLevel="0" collapsed="false"/>
    <row r="245" customFormat="false" ht="27.45" hidden="true" customHeight="true" outlineLevel="0" collapsed="false"/>
    <row r="246" customFormat="false" ht="27.45" hidden="true" customHeight="true" outlineLevel="0" collapsed="false"/>
    <row r="247" customFormat="false" ht="27.45" hidden="true" customHeight="true" outlineLevel="0" collapsed="false"/>
    <row r="248" customFormat="false" ht="27.45" hidden="true" customHeight="true" outlineLevel="0" collapsed="false"/>
    <row r="249" customFormat="false" ht="27.45" hidden="true" customHeight="true" outlineLevel="0" collapsed="false"/>
    <row r="250" customFormat="false" ht="27.45" hidden="true" customHeight="true" outlineLevel="0" collapsed="false"/>
    <row r="251" customFormat="false" ht="27.45" hidden="true" customHeight="true" outlineLevel="0" collapsed="false"/>
    <row r="252" customFormat="false" ht="27.45" hidden="true" customHeight="true" outlineLevel="0" collapsed="false"/>
    <row r="253" customFormat="false" ht="27.45" hidden="true" customHeight="true" outlineLevel="0" collapsed="false"/>
    <row r="254" customFormat="false" ht="27.45" hidden="true" customHeight="true" outlineLevel="0" collapsed="false"/>
    <row r="255" customFormat="false" ht="27.45" hidden="true" customHeight="true" outlineLevel="0" collapsed="false"/>
    <row r="256" customFormat="false" ht="27.45" hidden="true" customHeight="true" outlineLevel="0" collapsed="false"/>
    <row r="257" customFormat="false" ht="27.45" hidden="true" customHeight="true" outlineLevel="0" collapsed="false"/>
    <row r="258" customFormat="false" ht="27.45" hidden="true" customHeight="true" outlineLevel="0" collapsed="false"/>
    <row r="259" customFormat="false" ht="27.45" hidden="true" customHeight="true" outlineLevel="0" collapsed="false"/>
    <row r="260" customFormat="false" ht="27.45" hidden="true" customHeight="true" outlineLevel="0" collapsed="false"/>
    <row r="261" customFormat="false" ht="27.45" hidden="true" customHeight="true" outlineLevel="0" collapsed="false"/>
    <row r="262" customFormat="false" ht="27.45" hidden="true" customHeight="true" outlineLevel="0" collapsed="false"/>
    <row r="263" customFormat="false" ht="27.45" hidden="true" customHeight="true" outlineLevel="0" collapsed="false"/>
    <row r="264" customFormat="false" ht="27.45" hidden="true" customHeight="true" outlineLevel="0" collapsed="false"/>
    <row r="265" customFormat="false" ht="27.45" hidden="true" customHeight="true" outlineLevel="0" collapsed="false"/>
    <row r="266" customFormat="false" ht="27.45" hidden="true" customHeight="true" outlineLevel="0" collapsed="false"/>
    <row r="267" customFormat="false" ht="27.45" hidden="true" customHeight="true" outlineLevel="0" collapsed="false"/>
    <row r="268" customFormat="false" ht="27.45" hidden="true" customHeight="true" outlineLevel="0" collapsed="false"/>
    <row r="269" customFormat="false" ht="27.45" hidden="true" customHeight="true" outlineLevel="0" collapsed="false"/>
    <row r="270" customFormat="false" ht="27.45" hidden="true" customHeight="true" outlineLevel="0" collapsed="false"/>
    <row r="271" customFormat="false" ht="27.45" hidden="true" customHeight="true" outlineLevel="0" collapsed="false"/>
    <row r="272" customFormat="false" ht="27.45" hidden="true" customHeight="true" outlineLevel="0" collapsed="false"/>
    <row r="273" customFormat="false" ht="27.45" hidden="true" customHeight="true" outlineLevel="0" collapsed="false"/>
    <row r="274" customFormat="false" ht="27.45" hidden="true" customHeight="true" outlineLevel="0" collapsed="false"/>
    <row r="275" customFormat="false" ht="27.45" hidden="true" customHeight="true" outlineLevel="0" collapsed="false"/>
    <row r="276" customFormat="false" ht="27.45" hidden="true" customHeight="true" outlineLevel="0" collapsed="false"/>
    <row r="277" customFormat="false" ht="27.45" hidden="true" customHeight="true" outlineLevel="0" collapsed="false"/>
    <row r="278" customFormat="false" ht="27.45" hidden="true" customHeight="true" outlineLevel="0" collapsed="false"/>
    <row r="279" customFormat="false" ht="27.45" hidden="true" customHeight="true" outlineLevel="0" collapsed="false"/>
    <row r="280" customFormat="false" ht="27.45" hidden="true" customHeight="true" outlineLevel="0" collapsed="false"/>
    <row r="281" customFormat="false" ht="27.45" hidden="true" customHeight="true" outlineLevel="0" collapsed="false"/>
    <row r="282" customFormat="false" ht="27.45" hidden="true" customHeight="true" outlineLevel="0" collapsed="false"/>
    <row r="283" customFormat="false" ht="27.45" hidden="true" customHeight="true" outlineLevel="0" collapsed="false"/>
    <row r="284" customFormat="false" ht="27.45" hidden="true" customHeight="true" outlineLevel="0" collapsed="false"/>
    <row r="285" customFormat="false" ht="27.45" hidden="true" customHeight="true" outlineLevel="0" collapsed="false"/>
    <row r="286" customFormat="false" ht="27.45" hidden="true" customHeight="true" outlineLevel="0" collapsed="false"/>
    <row r="287" customFormat="false" ht="27.45" hidden="true" customHeight="true" outlineLevel="0" collapsed="false"/>
    <row r="288" customFormat="false" ht="27.45" hidden="true" customHeight="true" outlineLevel="0" collapsed="false"/>
    <row r="289" customFormat="false" ht="27.45" hidden="true" customHeight="true" outlineLevel="0" collapsed="false"/>
    <row r="290" customFormat="false" ht="27.45" hidden="true" customHeight="true" outlineLevel="0" collapsed="false"/>
    <row r="291" customFormat="false" ht="27.45" hidden="true" customHeight="true" outlineLevel="0" collapsed="false"/>
    <row r="292" customFormat="false" ht="27.45" hidden="true" customHeight="true" outlineLevel="0" collapsed="false"/>
    <row r="293" customFormat="false" ht="27.45" hidden="true" customHeight="true" outlineLevel="0" collapsed="false"/>
    <row r="294" customFormat="false" ht="27.45" hidden="true" customHeight="true" outlineLevel="0" collapsed="false"/>
    <row r="295" customFormat="false" ht="27.45" hidden="true" customHeight="true" outlineLevel="0" collapsed="false"/>
    <row r="296" customFormat="false" ht="27.45" hidden="true" customHeight="true" outlineLevel="0" collapsed="false"/>
    <row r="297" customFormat="false" ht="27.45" hidden="true" customHeight="true" outlineLevel="0" collapsed="false"/>
    <row r="298" customFormat="false" ht="27.45" hidden="true" customHeight="true" outlineLevel="0" collapsed="false"/>
    <row r="299" customFormat="false" ht="27.45" hidden="true" customHeight="true" outlineLevel="0" collapsed="false"/>
    <row r="300" customFormat="false" ht="27.45" hidden="true" customHeight="true" outlineLevel="0" collapsed="false"/>
    <row r="301" customFormat="false" ht="27.45" hidden="true" customHeight="true" outlineLevel="0" collapsed="false"/>
    <row r="302" customFormat="false" ht="27.45" hidden="true" customHeight="true" outlineLevel="0" collapsed="false"/>
    <row r="303" customFormat="false" ht="27.45" hidden="true" customHeight="true" outlineLevel="0" collapsed="false"/>
    <row r="304" customFormat="false" ht="27.45" hidden="true" customHeight="true" outlineLevel="0" collapsed="false"/>
    <row r="305" customFormat="false" ht="27.45" hidden="true" customHeight="true" outlineLevel="0" collapsed="false"/>
    <row r="306" customFormat="false" ht="27.45" hidden="true" customHeight="true" outlineLevel="0" collapsed="false"/>
    <row r="307" customFormat="false" ht="27.45" hidden="true" customHeight="true" outlineLevel="0" collapsed="false"/>
    <row r="308" customFormat="false" ht="27.45" hidden="true" customHeight="true" outlineLevel="0" collapsed="false"/>
    <row r="309" customFormat="false" ht="27.45" hidden="true" customHeight="true" outlineLevel="0" collapsed="false"/>
    <row r="310" customFormat="false" ht="27.45" hidden="true" customHeight="true" outlineLevel="0" collapsed="false"/>
    <row r="311" customFormat="false" ht="27.45" hidden="true" customHeight="true" outlineLevel="0" collapsed="false"/>
    <row r="312" customFormat="false" ht="27.45" hidden="true" customHeight="true" outlineLevel="0" collapsed="false"/>
    <row r="313" customFormat="false" ht="27.45" hidden="true" customHeight="true" outlineLevel="0" collapsed="false"/>
    <row r="314" customFormat="false" ht="27.45" hidden="true" customHeight="true" outlineLevel="0" collapsed="false"/>
    <row r="315" customFormat="false" ht="27.45" hidden="true" customHeight="true" outlineLevel="0" collapsed="false"/>
    <row r="316" customFormat="false" ht="27.45" hidden="true" customHeight="true" outlineLevel="0" collapsed="false"/>
    <row r="317" customFormat="false" ht="27.45" hidden="true" customHeight="true" outlineLevel="0" collapsed="false"/>
    <row r="318" customFormat="false" ht="27.45" hidden="true" customHeight="true" outlineLevel="0" collapsed="false"/>
    <row r="319" customFormat="false" ht="27.45" hidden="true" customHeight="true" outlineLevel="0" collapsed="false"/>
    <row r="320" customFormat="false" ht="27.45" hidden="true" customHeight="true" outlineLevel="0" collapsed="false"/>
    <row r="321" customFormat="false" ht="27.45" hidden="true" customHeight="true" outlineLevel="0" collapsed="false"/>
    <row r="322" customFormat="false" ht="27.45" hidden="true" customHeight="true" outlineLevel="0" collapsed="false"/>
    <row r="323" customFormat="false" ht="27.45" hidden="true" customHeight="true" outlineLevel="0" collapsed="false"/>
    <row r="324" customFormat="false" ht="27.45" hidden="true" customHeight="true" outlineLevel="0" collapsed="false"/>
    <row r="325" customFormat="false" ht="27.45" hidden="true" customHeight="true" outlineLevel="0" collapsed="false"/>
    <row r="326" customFormat="false" ht="27.45" hidden="true" customHeight="true" outlineLevel="0" collapsed="false"/>
    <row r="327" customFormat="false" ht="27.45" hidden="true" customHeight="true" outlineLevel="0" collapsed="false"/>
    <row r="328" customFormat="false" ht="27.45" hidden="true" customHeight="true" outlineLevel="0" collapsed="false"/>
    <row r="329" customFormat="false" ht="27.45" hidden="true" customHeight="true" outlineLevel="0" collapsed="false"/>
    <row r="330" customFormat="false" ht="27.45" hidden="true" customHeight="true" outlineLevel="0" collapsed="false"/>
    <row r="331" customFormat="false" ht="27.45" hidden="true" customHeight="true" outlineLevel="0" collapsed="false"/>
    <row r="332" customFormat="false" ht="27.45" hidden="true" customHeight="true" outlineLevel="0" collapsed="false"/>
    <row r="333" customFormat="false" ht="27.45" hidden="true" customHeight="true" outlineLevel="0" collapsed="false"/>
    <row r="334" customFormat="false" ht="27.45" hidden="true" customHeight="true" outlineLevel="0" collapsed="false"/>
    <row r="335" customFormat="false" ht="27.45" hidden="true" customHeight="true" outlineLevel="0" collapsed="false"/>
    <row r="336" customFormat="false" ht="27.45" hidden="true" customHeight="true" outlineLevel="0" collapsed="false"/>
    <row r="337" customFormat="false" ht="27.45" hidden="true" customHeight="true" outlineLevel="0" collapsed="false"/>
    <row r="338" customFormat="false" ht="27.45" hidden="true" customHeight="true" outlineLevel="0" collapsed="false"/>
    <row r="339" customFormat="false" ht="27.45" hidden="true" customHeight="true" outlineLevel="0" collapsed="false"/>
    <row r="340" customFormat="false" ht="27.45" hidden="true" customHeight="true" outlineLevel="0" collapsed="false"/>
    <row r="341" customFormat="false" ht="27.45" hidden="true" customHeight="true" outlineLevel="0" collapsed="false"/>
    <row r="342" customFormat="false" ht="27.45" hidden="true" customHeight="true" outlineLevel="0" collapsed="false"/>
    <row r="343" customFormat="false" ht="27.45" hidden="true" customHeight="true" outlineLevel="0" collapsed="false"/>
    <row r="344" customFormat="false" ht="27.45" hidden="true" customHeight="true" outlineLevel="0" collapsed="false"/>
    <row r="345" customFormat="false" ht="27.45" hidden="true" customHeight="true" outlineLevel="0" collapsed="false"/>
    <row r="346" customFormat="false" ht="27.45" hidden="true" customHeight="true" outlineLevel="0" collapsed="false"/>
    <row r="347" customFormat="false" ht="27.45" hidden="true" customHeight="true" outlineLevel="0" collapsed="false"/>
    <row r="348" customFormat="false" ht="27.45" hidden="true" customHeight="true" outlineLevel="0" collapsed="false"/>
    <row r="349" customFormat="false" ht="27.45" hidden="true" customHeight="true" outlineLevel="0" collapsed="false"/>
    <row r="350" customFormat="false" ht="27.45" hidden="true" customHeight="true" outlineLevel="0" collapsed="false"/>
    <row r="351" customFormat="false" ht="27.45" hidden="true" customHeight="true" outlineLevel="0" collapsed="false"/>
    <row r="352" customFormat="false" ht="27.45" hidden="true" customHeight="true" outlineLevel="0" collapsed="false"/>
    <row r="353" customFormat="false" ht="27.45" hidden="true" customHeight="true" outlineLevel="0" collapsed="false"/>
    <row r="354" customFormat="false" ht="27.45" hidden="true" customHeight="true" outlineLevel="0" collapsed="false"/>
    <row r="355" customFormat="false" ht="27.45" hidden="true" customHeight="true" outlineLevel="0" collapsed="false"/>
    <row r="356" customFormat="false" ht="27.45" hidden="true" customHeight="true" outlineLevel="0" collapsed="false"/>
    <row r="357" customFormat="false" ht="27.45" hidden="true" customHeight="true" outlineLevel="0" collapsed="false"/>
    <row r="358" customFormat="false" ht="27.45" hidden="true" customHeight="true" outlineLevel="0" collapsed="false"/>
    <row r="359" customFormat="false" ht="27.45" hidden="true" customHeight="true" outlineLevel="0" collapsed="false"/>
    <row r="360" customFormat="false" ht="27.45" hidden="true" customHeight="true" outlineLevel="0" collapsed="false"/>
    <row r="361" customFormat="false" ht="27.45" hidden="true" customHeight="true" outlineLevel="0" collapsed="false"/>
    <row r="362" customFormat="false" ht="27.45" hidden="true" customHeight="true" outlineLevel="0" collapsed="false"/>
    <row r="363" customFormat="false" ht="27.45" hidden="true" customHeight="true" outlineLevel="0" collapsed="false"/>
    <row r="364" customFormat="false" ht="27.45" hidden="true" customHeight="true" outlineLevel="0" collapsed="false"/>
    <row r="365" customFormat="false" ht="27.45" hidden="true" customHeight="true" outlineLevel="0" collapsed="false"/>
    <row r="366" customFormat="false" ht="27.45" hidden="true" customHeight="true" outlineLevel="0" collapsed="false"/>
    <row r="367" customFormat="false" ht="27.45" hidden="true" customHeight="true" outlineLevel="0" collapsed="false"/>
    <row r="368" customFormat="false" ht="27.45" hidden="true" customHeight="true" outlineLevel="0" collapsed="false"/>
    <row r="369" customFormat="false" ht="27.45" hidden="true" customHeight="true" outlineLevel="0" collapsed="false"/>
    <row r="370" customFormat="false" ht="27.45" hidden="true" customHeight="true" outlineLevel="0" collapsed="false"/>
    <row r="371" customFormat="false" ht="27.45" hidden="true" customHeight="true" outlineLevel="0" collapsed="false"/>
    <row r="372" customFormat="false" ht="27.45" hidden="true" customHeight="true" outlineLevel="0" collapsed="false"/>
    <row r="373" customFormat="false" ht="27.45" hidden="true" customHeight="true" outlineLevel="0" collapsed="false"/>
    <row r="374" customFormat="false" ht="27.45" hidden="true" customHeight="true" outlineLevel="0" collapsed="false"/>
    <row r="375" customFormat="false" ht="27.45" hidden="true" customHeight="true" outlineLevel="0" collapsed="false"/>
    <row r="376" customFormat="false" ht="27.45" hidden="true" customHeight="true" outlineLevel="0" collapsed="false"/>
    <row r="377" customFormat="false" ht="27.45" hidden="true" customHeight="true" outlineLevel="0" collapsed="false"/>
    <row r="378" customFormat="false" ht="27.45" hidden="true" customHeight="true" outlineLevel="0" collapsed="false"/>
    <row r="379" customFormat="false" ht="27.45" hidden="true" customHeight="true" outlineLevel="0" collapsed="false"/>
    <row r="380" customFormat="false" ht="27.45" hidden="true" customHeight="true" outlineLevel="0" collapsed="false"/>
    <row r="381" customFormat="false" ht="27.45" hidden="true" customHeight="true" outlineLevel="0" collapsed="false"/>
    <row r="382" customFormat="false" ht="27.45" hidden="true" customHeight="true" outlineLevel="0" collapsed="false"/>
    <row r="383" customFormat="false" ht="27.45" hidden="true" customHeight="true" outlineLevel="0" collapsed="false"/>
    <row r="384" customFormat="false" ht="27.45" hidden="true" customHeight="true" outlineLevel="0" collapsed="false"/>
    <row r="385" customFormat="false" ht="27.45" hidden="true" customHeight="true" outlineLevel="0" collapsed="false"/>
    <row r="386" customFormat="false" ht="27.45" hidden="true" customHeight="true" outlineLevel="0" collapsed="false"/>
    <row r="387" customFormat="false" ht="27.45" hidden="true" customHeight="true" outlineLevel="0" collapsed="false"/>
    <row r="388" customFormat="false" ht="27.45" hidden="true" customHeight="true" outlineLevel="0" collapsed="false"/>
    <row r="389" customFormat="false" ht="27.45" hidden="true" customHeight="true" outlineLevel="0" collapsed="false"/>
    <row r="390" customFormat="false" ht="27.45" hidden="true" customHeight="true" outlineLevel="0" collapsed="false"/>
    <row r="391" customFormat="false" ht="27.45" hidden="true" customHeight="true" outlineLevel="0" collapsed="false"/>
    <row r="392" customFormat="false" ht="27.45" hidden="true" customHeight="true" outlineLevel="0" collapsed="false"/>
    <row r="393" customFormat="false" ht="27.45" hidden="true" customHeight="true" outlineLevel="0" collapsed="false"/>
    <row r="394" customFormat="false" ht="27.45" hidden="true" customHeight="true" outlineLevel="0" collapsed="false"/>
    <row r="395" customFormat="false" ht="27.45" hidden="true" customHeight="true" outlineLevel="0" collapsed="false"/>
    <row r="396" customFormat="false" ht="27.45" hidden="true" customHeight="true" outlineLevel="0" collapsed="false"/>
    <row r="397" customFormat="false" ht="27.45" hidden="true" customHeight="true" outlineLevel="0" collapsed="false"/>
    <row r="398" customFormat="false" ht="27.45" hidden="true" customHeight="true" outlineLevel="0" collapsed="false"/>
    <row r="399" customFormat="false" ht="27.45" hidden="true" customHeight="true" outlineLevel="0" collapsed="false"/>
    <row r="400" customFormat="false" ht="27.45" hidden="true" customHeight="true" outlineLevel="0" collapsed="false"/>
    <row r="401" customFormat="false" ht="27.45" hidden="true" customHeight="true" outlineLevel="0" collapsed="false"/>
    <row r="402" customFormat="false" ht="27.45" hidden="true" customHeight="true" outlineLevel="0" collapsed="false"/>
    <row r="403" customFormat="false" ht="27.45" hidden="true" customHeight="true" outlineLevel="0" collapsed="false"/>
    <row r="404" customFormat="false" ht="27.45" hidden="true" customHeight="true" outlineLevel="0" collapsed="false"/>
    <row r="405" customFormat="false" ht="27.45" hidden="true" customHeight="true" outlineLevel="0" collapsed="false"/>
    <row r="406" customFormat="false" ht="27.45" hidden="true" customHeight="true" outlineLevel="0" collapsed="false"/>
    <row r="407" customFormat="false" ht="27.45" hidden="true" customHeight="true" outlineLevel="0" collapsed="false"/>
    <row r="408" customFormat="false" ht="27.45" hidden="true" customHeight="true" outlineLevel="0" collapsed="false"/>
    <row r="409" customFormat="false" ht="27.45" hidden="true" customHeight="true" outlineLevel="0" collapsed="false"/>
    <row r="410" customFormat="false" ht="27.45" hidden="true" customHeight="true" outlineLevel="0" collapsed="false"/>
    <row r="411" customFormat="false" ht="27.45" hidden="true" customHeight="true" outlineLevel="0" collapsed="false"/>
    <row r="412" customFormat="false" ht="27.45" hidden="true" customHeight="true" outlineLevel="0" collapsed="false"/>
    <row r="413" customFormat="false" ht="27.45" hidden="true" customHeight="true" outlineLevel="0" collapsed="false"/>
    <row r="414" customFormat="false" ht="27.45" hidden="true" customHeight="true" outlineLevel="0" collapsed="false"/>
    <row r="415" customFormat="false" ht="27.45" hidden="true" customHeight="true" outlineLevel="0" collapsed="false"/>
    <row r="416" customFormat="false" ht="27.45" hidden="true" customHeight="true" outlineLevel="0" collapsed="false"/>
    <row r="417" customFormat="false" ht="27.45" hidden="true" customHeight="true" outlineLevel="0" collapsed="false"/>
    <row r="418" customFormat="false" ht="27.45" hidden="true" customHeight="true" outlineLevel="0" collapsed="false"/>
    <row r="419" customFormat="false" ht="27.45" hidden="true" customHeight="true" outlineLevel="0" collapsed="false"/>
    <row r="420" customFormat="false" ht="27.45" hidden="true" customHeight="true" outlineLevel="0" collapsed="false"/>
    <row r="421" customFormat="false" ht="27.45" hidden="true" customHeight="true" outlineLevel="0" collapsed="false"/>
    <row r="422" customFormat="false" ht="27.45" hidden="true" customHeight="true" outlineLevel="0" collapsed="false"/>
    <row r="423" customFormat="false" ht="27.45" hidden="true" customHeight="true" outlineLevel="0" collapsed="false"/>
    <row r="424" customFormat="false" ht="27.45" hidden="true" customHeight="true" outlineLevel="0" collapsed="false"/>
    <row r="425" customFormat="false" ht="27.45" hidden="true" customHeight="true" outlineLevel="0" collapsed="false"/>
    <row r="426" customFormat="false" ht="27.45" hidden="true" customHeight="true" outlineLevel="0" collapsed="false"/>
    <row r="427" customFormat="false" ht="27.45" hidden="true" customHeight="true" outlineLevel="0" collapsed="false"/>
    <row r="428" customFormat="false" ht="27.45" hidden="true" customHeight="true" outlineLevel="0" collapsed="false"/>
    <row r="429" customFormat="false" ht="27.45" hidden="true" customHeight="true" outlineLevel="0" collapsed="false"/>
    <row r="430" customFormat="false" ht="27.45" hidden="true" customHeight="true" outlineLevel="0" collapsed="false"/>
    <row r="431" customFormat="false" ht="27.45" hidden="true" customHeight="true" outlineLevel="0" collapsed="false"/>
    <row r="432" customFormat="false" ht="27.45" hidden="true" customHeight="true" outlineLevel="0" collapsed="false"/>
    <row r="433" customFormat="false" ht="27.45" hidden="true" customHeight="true" outlineLevel="0" collapsed="false"/>
    <row r="434" customFormat="false" ht="27.45" hidden="true" customHeight="true" outlineLevel="0" collapsed="false"/>
    <row r="435" customFormat="false" ht="27.45" hidden="true" customHeight="true" outlineLevel="0" collapsed="false"/>
    <row r="436" customFormat="false" ht="27.45" hidden="true" customHeight="true" outlineLevel="0" collapsed="false"/>
    <row r="437" customFormat="false" ht="27.45" hidden="true" customHeight="true" outlineLevel="0" collapsed="false"/>
    <row r="438" customFormat="false" ht="27.45" hidden="true" customHeight="true" outlineLevel="0" collapsed="false"/>
    <row r="439" customFormat="false" ht="27.45" hidden="true" customHeight="true" outlineLevel="0" collapsed="false"/>
    <row r="440" customFormat="false" ht="27.45" hidden="true" customHeight="true" outlineLevel="0" collapsed="false"/>
    <row r="441" customFormat="false" ht="27.45" hidden="true" customHeight="true" outlineLevel="0" collapsed="false"/>
    <row r="442" customFormat="false" ht="27.45" hidden="true" customHeight="true" outlineLevel="0" collapsed="false"/>
    <row r="443" customFormat="false" ht="27.45" hidden="true" customHeight="true" outlineLevel="0" collapsed="false"/>
    <row r="444" customFormat="false" ht="27.45" hidden="true" customHeight="true" outlineLevel="0" collapsed="false"/>
    <row r="445" customFormat="false" ht="27.45" hidden="true" customHeight="true" outlineLevel="0" collapsed="false"/>
    <row r="446" customFormat="false" ht="27.45" hidden="true" customHeight="true" outlineLevel="0" collapsed="false"/>
    <row r="447" customFormat="false" ht="27.45" hidden="true" customHeight="true" outlineLevel="0" collapsed="false"/>
    <row r="448" customFormat="false" ht="27.45" hidden="true" customHeight="true" outlineLevel="0" collapsed="false"/>
    <row r="449" customFormat="false" ht="27.45" hidden="true" customHeight="true" outlineLevel="0" collapsed="false"/>
    <row r="450" customFormat="false" ht="27.45" hidden="true" customHeight="true" outlineLevel="0" collapsed="false"/>
    <row r="451" customFormat="false" ht="27.45" hidden="true" customHeight="true" outlineLevel="0" collapsed="false"/>
    <row r="452" customFormat="false" ht="27.45" hidden="true" customHeight="true" outlineLevel="0" collapsed="false"/>
    <row r="453" customFormat="false" ht="27.45" hidden="true" customHeight="true" outlineLevel="0" collapsed="false"/>
    <row r="454" customFormat="false" ht="27.45" hidden="true" customHeight="true" outlineLevel="0" collapsed="false"/>
    <row r="455" customFormat="false" ht="27.45" hidden="true" customHeight="true" outlineLevel="0" collapsed="false"/>
    <row r="456" customFormat="false" ht="27.45" hidden="true" customHeight="true" outlineLevel="0" collapsed="false"/>
    <row r="457" customFormat="false" ht="27.45" hidden="true" customHeight="true" outlineLevel="0" collapsed="false"/>
    <row r="458" customFormat="false" ht="27.45" hidden="true" customHeight="true" outlineLevel="0" collapsed="false"/>
    <row r="459" customFormat="false" ht="27.45" hidden="true" customHeight="true" outlineLevel="0" collapsed="false"/>
    <row r="460" customFormat="false" ht="27.45" hidden="true" customHeight="true" outlineLevel="0" collapsed="false"/>
    <row r="461" customFormat="false" ht="27.45" hidden="true" customHeight="true" outlineLevel="0" collapsed="false"/>
    <row r="462" customFormat="false" ht="27.45" hidden="true" customHeight="true" outlineLevel="0" collapsed="false"/>
    <row r="463" customFormat="false" ht="27.45" hidden="true" customHeight="true" outlineLevel="0" collapsed="false"/>
    <row r="464" customFormat="false" ht="27.45" hidden="true" customHeight="true" outlineLevel="0" collapsed="false"/>
    <row r="465" customFormat="false" ht="27.45" hidden="true" customHeight="true" outlineLevel="0" collapsed="false"/>
    <row r="466" customFormat="false" ht="27.45" hidden="true" customHeight="true" outlineLevel="0" collapsed="false"/>
    <row r="467" customFormat="false" ht="27.45" hidden="true" customHeight="true" outlineLevel="0" collapsed="false"/>
    <row r="468" customFormat="false" ht="27.45" hidden="true" customHeight="true" outlineLevel="0" collapsed="false"/>
    <row r="469" customFormat="false" ht="27.45" hidden="true" customHeight="true" outlineLevel="0" collapsed="false"/>
    <row r="470" customFormat="false" ht="27.45" hidden="true" customHeight="true" outlineLevel="0" collapsed="false"/>
    <row r="471" customFormat="false" ht="27.45" hidden="true" customHeight="true" outlineLevel="0" collapsed="false"/>
    <row r="472" customFormat="false" ht="27.45" hidden="true" customHeight="true" outlineLevel="0" collapsed="false"/>
    <row r="473" customFormat="false" ht="27.45" hidden="true" customHeight="true" outlineLevel="0" collapsed="false"/>
    <row r="474" customFormat="false" ht="27.45" hidden="true" customHeight="true" outlineLevel="0" collapsed="false"/>
    <row r="475" customFormat="false" ht="27.45" hidden="true" customHeight="true" outlineLevel="0" collapsed="false"/>
    <row r="476" customFormat="false" ht="27.45" hidden="true" customHeight="true" outlineLevel="0" collapsed="false"/>
    <row r="477" customFormat="false" ht="27.45" hidden="true" customHeight="true" outlineLevel="0" collapsed="false"/>
    <row r="478" customFormat="false" ht="27.45" hidden="true" customHeight="true" outlineLevel="0" collapsed="false"/>
    <row r="479" customFormat="false" ht="27.45" hidden="true" customHeight="true" outlineLevel="0" collapsed="false"/>
    <row r="480" customFormat="false" ht="27.45" hidden="true" customHeight="true" outlineLevel="0" collapsed="false"/>
    <row r="481" customFormat="false" ht="27.45" hidden="true" customHeight="true" outlineLevel="0" collapsed="false"/>
    <row r="482" customFormat="false" ht="27.45" hidden="true" customHeight="true" outlineLevel="0" collapsed="false"/>
    <row r="483" customFormat="false" ht="27.45" hidden="true" customHeight="true" outlineLevel="0" collapsed="false"/>
    <row r="484" customFormat="false" ht="27.45" hidden="true" customHeight="true" outlineLevel="0" collapsed="false"/>
    <row r="485" customFormat="false" ht="27.45" hidden="true" customHeight="true" outlineLevel="0" collapsed="false"/>
    <row r="486" customFormat="false" ht="27.45" hidden="true" customHeight="true" outlineLevel="0" collapsed="false"/>
    <row r="487" customFormat="false" ht="27.45" hidden="true" customHeight="true" outlineLevel="0" collapsed="false"/>
    <row r="488" customFormat="false" ht="27.45" hidden="true" customHeight="true" outlineLevel="0" collapsed="false"/>
    <row r="489" customFormat="false" ht="27.45" hidden="true" customHeight="true" outlineLevel="0" collapsed="false"/>
    <row r="490" customFormat="false" ht="27.45" hidden="true" customHeight="true" outlineLevel="0" collapsed="false"/>
    <row r="491" customFormat="false" ht="27.45" hidden="true" customHeight="true" outlineLevel="0" collapsed="false"/>
    <row r="492" customFormat="false" ht="27.45" hidden="true" customHeight="true" outlineLevel="0" collapsed="false"/>
    <row r="493" customFormat="false" ht="27.45" hidden="true" customHeight="true" outlineLevel="0" collapsed="false"/>
    <row r="494" customFormat="false" ht="27.45" hidden="true" customHeight="true" outlineLevel="0" collapsed="false"/>
    <row r="495" customFormat="false" ht="27.45" hidden="true" customHeight="true" outlineLevel="0" collapsed="false"/>
    <row r="496" customFormat="false" ht="27.45" hidden="true" customHeight="true" outlineLevel="0" collapsed="false"/>
    <row r="497" customFormat="false" ht="27.45" hidden="true" customHeight="true" outlineLevel="0" collapsed="false"/>
    <row r="498" customFormat="false" ht="27.45" hidden="true" customHeight="true" outlineLevel="0" collapsed="false"/>
    <row r="499" customFormat="false" ht="27.45" hidden="true" customHeight="true" outlineLevel="0" collapsed="false"/>
    <row r="500" customFormat="false" ht="27.45" hidden="true" customHeight="true" outlineLevel="0" collapsed="false"/>
    <row r="501" customFormat="false" ht="27.45" hidden="true" customHeight="true" outlineLevel="0" collapsed="false"/>
    <row r="502" customFormat="false" ht="27.45" hidden="true" customHeight="true" outlineLevel="0" collapsed="false"/>
    <row r="503" customFormat="false" ht="27.45" hidden="true" customHeight="true" outlineLevel="0" collapsed="false"/>
    <row r="504" customFormat="false" ht="27.45" hidden="true" customHeight="true" outlineLevel="0" collapsed="false"/>
    <row r="505" customFormat="false" ht="27.45" hidden="true" customHeight="true" outlineLevel="0" collapsed="false"/>
    <row r="506" customFormat="false" ht="27.45" hidden="true" customHeight="true" outlineLevel="0" collapsed="false"/>
    <row r="507" customFormat="false" ht="27.45" hidden="true" customHeight="true" outlineLevel="0" collapsed="false"/>
    <row r="508" customFormat="false" ht="27.45" hidden="true" customHeight="true" outlineLevel="0" collapsed="false"/>
    <row r="509" customFormat="false" ht="27.45" hidden="true" customHeight="true" outlineLevel="0" collapsed="false"/>
    <row r="510" customFormat="false" ht="27.45" hidden="true" customHeight="true" outlineLevel="0" collapsed="false"/>
    <row r="511" customFormat="false" ht="27.45" hidden="true" customHeight="true" outlineLevel="0" collapsed="false"/>
    <row r="512" customFormat="false" ht="27.45" hidden="true" customHeight="true" outlineLevel="0" collapsed="false"/>
    <row r="513" customFormat="false" ht="27.45" hidden="true" customHeight="true" outlineLevel="0" collapsed="false"/>
    <row r="514" customFormat="false" ht="27.45" hidden="true" customHeight="true" outlineLevel="0" collapsed="false"/>
    <row r="515" customFormat="false" ht="27.45" hidden="true" customHeight="true" outlineLevel="0" collapsed="false"/>
    <row r="516" customFormat="false" ht="27.45" hidden="true" customHeight="true" outlineLevel="0" collapsed="false"/>
    <row r="517" customFormat="false" ht="27.45" hidden="true" customHeight="true" outlineLevel="0" collapsed="false"/>
    <row r="518" customFormat="false" ht="27.45" hidden="true" customHeight="true" outlineLevel="0" collapsed="false"/>
    <row r="519" customFormat="false" ht="27.45" hidden="true" customHeight="true" outlineLevel="0" collapsed="false"/>
    <row r="520" customFormat="false" ht="27.45" hidden="true" customHeight="true" outlineLevel="0" collapsed="false"/>
    <row r="521" customFormat="false" ht="27.45" hidden="true" customHeight="true" outlineLevel="0" collapsed="false"/>
    <row r="522" customFormat="false" ht="27.45" hidden="true" customHeight="true" outlineLevel="0" collapsed="false"/>
    <row r="523" customFormat="false" ht="27.45" hidden="true" customHeight="true" outlineLevel="0" collapsed="false"/>
    <row r="524" customFormat="false" ht="27.45" hidden="true" customHeight="true" outlineLevel="0" collapsed="false"/>
    <row r="525" customFormat="false" ht="27.45" hidden="true" customHeight="true" outlineLevel="0" collapsed="false"/>
    <row r="526" customFormat="false" ht="27.45" hidden="true" customHeight="true" outlineLevel="0" collapsed="false"/>
    <row r="527" customFormat="false" ht="27.45" hidden="true" customHeight="true" outlineLevel="0" collapsed="false"/>
    <row r="528" customFormat="false" ht="27.45" hidden="true" customHeight="true" outlineLevel="0" collapsed="false"/>
    <row r="529" customFormat="false" ht="27.45" hidden="true" customHeight="true" outlineLevel="0" collapsed="false"/>
    <row r="530" customFormat="false" ht="27.45" hidden="true" customHeight="true" outlineLevel="0" collapsed="false"/>
    <row r="531" customFormat="false" ht="27.45" hidden="true" customHeight="true" outlineLevel="0" collapsed="false"/>
    <row r="532" customFormat="false" ht="27.45" hidden="true" customHeight="true" outlineLevel="0" collapsed="false"/>
    <row r="533" customFormat="false" ht="27.45" hidden="true" customHeight="true" outlineLevel="0" collapsed="false"/>
    <row r="534" customFormat="false" ht="27.45" hidden="true" customHeight="true" outlineLevel="0" collapsed="false"/>
    <row r="535" customFormat="false" ht="27.45" hidden="true" customHeight="true" outlineLevel="0" collapsed="false"/>
    <row r="536" customFormat="false" ht="27.45" hidden="true" customHeight="true" outlineLevel="0" collapsed="false"/>
    <row r="537" customFormat="false" ht="27.45" hidden="true" customHeight="true" outlineLevel="0" collapsed="false"/>
    <row r="538" customFormat="false" ht="27.45" hidden="true" customHeight="true" outlineLevel="0" collapsed="false"/>
    <row r="539" customFormat="false" ht="27.45" hidden="true" customHeight="true" outlineLevel="0" collapsed="false"/>
    <row r="540" customFormat="false" ht="27.45" hidden="true" customHeight="true" outlineLevel="0" collapsed="false"/>
    <row r="541" customFormat="false" ht="27.45" hidden="true" customHeight="true" outlineLevel="0" collapsed="false"/>
    <row r="542" customFormat="false" ht="27.45" hidden="true" customHeight="true" outlineLevel="0" collapsed="false"/>
    <row r="543" customFormat="false" ht="27.45" hidden="true" customHeight="true" outlineLevel="0" collapsed="false"/>
    <row r="544" customFormat="false" ht="27.45" hidden="true" customHeight="true" outlineLevel="0" collapsed="false"/>
    <row r="545" customFormat="false" ht="27.45" hidden="true" customHeight="true" outlineLevel="0" collapsed="false"/>
    <row r="546" customFormat="false" ht="27.45" hidden="true" customHeight="true" outlineLevel="0" collapsed="false"/>
    <row r="547" customFormat="false" ht="27.45" hidden="true" customHeight="true" outlineLevel="0" collapsed="false"/>
    <row r="548" customFormat="false" ht="27.45" hidden="true" customHeight="true" outlineLevel="0" collapsed="false"/>
    <row r="549" customFormat="false" ht="27.45" hidden="true" customHeight="true" outlineLevel="0" collapsed="false"/>
    <row r="550" customFormat="false" ht="27.45" hidden="true" customHeight="true" outlineLevel="0" collapsed="false"/>
    <row r="551" customFormat="false" ht="27.45" hidden="true" customHeight="true" outlineLevel="0" collapsed="false"/>
    <row r="552" customFormat="false" ht="27.45" hidden="true" customHeight="true" outlineLevel="0" collapsed="false"/>
    <row r="553" customFormat="false" ht="27.45" hidden="true" customHeight="true" outlineLevel="0" collapsed="false"/>
    <row r="554" customFormat="false" ht="27.45" hidden="true" customHeight="true" outlineLevel="0" collapsed="false"/>
    <row r="555" customFormat="false" ht="27.45" hidden="true" customHeight="true" outlineLevel="0" collapsed="false"/>
    <row r="556" customFormat="false" ht="27.45" hidden="true" customHeight="true" outlineLevel="0" collapsed="false"/>
    <row r="557" customFormat="false" ht="27.45" hidden="true" customHeight="true" outlineLevel="0" collapsed="false"/>
    <row r="558" customFormat="false" ht="27.45" hidden="true" customHeight="true" outlineLevel="0" collapsed="false"/>
    <row r="559" customFormat="false" ht="27.45" hidden="true" customHeight="true" outlineLevel="0" collapsed="false"/>
    <row r="560" customFormat="false" ht="27.45" hidden="true" customHeight="true" outlineLevel="0" collapsed="false"/>
    <row r="561" customFormat="false" ht="27.45" hidden="true" customHeight="true" outlineLevel="0" collapsed="false"/>
    <row r="562" customFormat="false" ht="27.45" hidden="true" customHeight="true" outlineLevel="0" collapsed="false"/>
    <row r="563" customFormat="false" ht="27.45" hidden="true" customHeight="true" outlineLevel="0" collapsed="false"/>
    <row r="564" customFormat="false" ht="27.45" hidden="true" customHeight="true" outlineLevel="0" collapsed="false"/>
    <row r="565" customFormat="false" ht="27.45" hidden="true" customHeight="true" outlineLevel="0" collapsed="false"/>
    <row r="566" customFormat="false" ht="27.45" hidden="true" customHeight="true" outlineLevel="0" collapsed="false"/>
    <row r="567" customFormat="false" ht="27.45" hidden="true" customHeight="true" outlineLevel="0" collapsed="false"/>
    <row r="568" customFormat="false" ht="27.45" hidden="true" customHeight="true" outlineLevel="0" collapsed="false"/>
    <row r="569" customFormat="false" ht="27.45" hidden="true" customHeight="true" outlineLevel="0" collapsed="false"/>
    <row r="570" customFormat="false" ht="27.45" hidden="true" customHeight="true" outlineLevel="0" collapsed="false"/>
    <row r="571" customFormat="false" ht="27.45" hidden="true" customHeight="true" outlineLevel="0" collapsed="false"/>
    <row r="572" customFormat="false" ht="27.45" hidden="true" customHeight="true" outlineLevel="0" collapsed="false"/>
    <row r="573" customFormat="false" ht="27.45" hidden="true" customHeight="true" outlineLevel="0" collapsed="false"/>
    <row r="574" customFormat="false" ht="27.45" hidden="true" customHeight="true" outlineLevel="0" collapsed="false"/>
    <row r="575" customFormat="false" ht="27.45" hidden="true" customHeight="true" outlineLevel="0" collapsed="false"/>
    <row r="576" customFormat="false" ht="27.45" hidden="true" customHeight="true" outlineLevel="0" collapsed="false"/>
    <row r="577" customFormat="false" ht="27.45" hidden="true" customHeight="true" outlineLevel="0" collapsed="false"/>
    <row r="578" customFormat="false" ht="27.45" hidden="true" customHeight="true" outlineLevel="0" collapsed="false"/>
    <row r="579" customFormat="false" ht="27.45" hidden="true" customHeight="true" outlineLevel="0" collapsed="false"/>
    <row r="580" customFormat="false" ht="27.45" hidden="true" customHeight="true" outlineLevel="0" collapsed="false"/>
    <row r="581" customFormat="false" ht="27.45" hidden="true" customHeight="true" outlineLevel="0" collapsed="false"/>
    <row r="582" customFormat="false" ht="27.45" hidden="true" customHeight="true" outlineLevel="0" collapsed="false"/>
    <row r="583" customFormat="false" ht="27.45" hidden="true" customHeight="true" outlineLevel="0" collapsed="false"/>
    <row r="584" customFormat="false" ht="27.45" hidden="true" customHeight="true" outlineLevel="0" collapsed="false"/>
    <row r="585" customFormat="false" ht="27.45" hidden="true" customHeight="true" outlineLevel="0" collapsed="false"/>
    <row r="586" customFormat="false" ht="27.45" hidden="true" customHeight="true" outlineLevel="0" collapsed="false"/>
    <row r="587" customFormat="false" ht="27.45" hidden="true" customHeight="true" outlineLevel="0" collapsed="false"/>
    <row r="588" customFormat="false" ht="27.45" hidden="true" customHeight="true" outlineLevel="0" collapsed="false"/>
    <row r="589" customFormat="false" ht="27.45" hidden="true" customHeight="true" outlineLevel="0" collapsed="false"/>
    <row r="590" customFormat="false" ht="27.45" hidden="true" customHeight="true" outlineLevel="0" collapsed="false"/>
    <row r="591" customFormat="false" ht="27.45" hidden="true" customHeight="true" outlineLevel="0" collapsed="false"/>
    <row r="592" customFormat="false" ht="27.45" hidden="true" customHeight="true" outlineLevel="0" collapsed="false"/>
    <row r="593" customFormat="false" ht="27.45" hidden="true" customHeight="true" outlineLevel="0" collapsed="false"/>
    <row r="594" customFormat="false" ht="27.45" hidden="true" customHeight="true" outlineLevel="0" collapsed="false"/>
    <row r="595" customFormat="false" ht="27.45" hidden="true" customHeight="true" outlineLevel="0" collapsed="false"/>
    <row r="596" customFormat="false" ht="27.45" hidden="true" customHeight="true" outlineLevel="0" collapsed="false"/>
    <row r="597" customFormat="false" ht="27.45" hidden="true" customHeight="true" outlineLevel="0" collapsed="false"/>
    <row r="598" customFormat="false" ht="27.45" hidden="true" customHeight="true" outlineLevel="0" collapsed="false"/>
    <row r="599" customFormat="false" ht="27.45" hidden="true" customHeight="true" outlineLevel="0" collapsed="false"/>
    <row r="600" customFormat="false" ht="27.45" hidden="true" customHeight="true" outlineLevel="0" collapsed="false"/>
    <row r="601" customFormat="false" ht="27.45" hidden="true" customHeight="true" outlineLevel="0" collapsed="false"/>
    <row r="602" customFormat="false" ht="27.45" hidden="true" customHeight="true" outlineLevel="0" collapsed="false"/>
    <row r="603" customFormat="false" ht="27.45" hidden="true" customHeight="true" outlineLevel="0" collapsed="false"/>
    <row r="604" customFormat="false" ht="27.45" hidden="true" customHeight="true" outlineLevel="0" collapsed="false"/>
    <row r="605" customFormat="false" ht="27.45" hidden="true" customHeight="true" outlineLevel="0" collapsed="false"/>
    <row r="606" customFormat="false" ht="27.45" hidden="true" customHeight="true" outlineLevel="0" collapsed="false"/>
    <row r="607" customFormat="false" ht="27.45" hidden="true" customHeight="true" outlineLevel="0" collapsed="false"/>
    <row r="608" customFormat="false" ht="27.45" hidden="true" customHeight="true" outlineLevel="0" collapsed="false"/>
    <row r="609" customFormat="false" ht="27.45" hidden="true" customHeight="true" outlineLevel="0" collapsed="false"/>
    <row r="610" customFormat="false" ht="27.45" hidden="true" customHeight="true" outlineLevel="0" collapsed="false"/>
    <row r="611" customFormat="false" ht="27.45" hidden="true" customHeight="true" outlineLevel="0" collapsed="false"/>
    <row r="612" customFormat="false" ht="27.45" hidden="true" customHeight="true" outlineLevel="0" collapsed="false"/>
    <row r="613" customFormat="false" ht="27.45" hidden="true" customHeight="true" outlineLevel="0" collapsed="false"/>
    <row r="614" customFormat="false" ht="27.45" hidden="true" customHeight="true" outlineLevel="0" collapsed="false"/>
    <row r="615" customFormat="false" ht="27.45" hidden="true" customHeight="true" outlineLevel="0" collapsed="false"/>
    <row r="616" customFormat="false" ht="27.45" hidden="true" customHeight="true" outlineLevel="0" collapsed="false"/>
    <row r="617" customFormat="false" ht="27.45" hidden="true" customHeight="true" outlineLevel="0" collapsed="false"/>
    <row r="618" customFormat="false" ht="27.45" hidden="true" customHeight="true" outlineLevel="0" collapsed="false"/>
    <row r="619" customFormat="false" ht="27.45" hidden="true" customHeight="true" outlineLevel="0" collapsed="false"/>
    <row r="620" customFormat="false" ht="27.45" hidden="true" customHeight="true" outlineLevel="0" collapsed="false"/>
    <row r="621" customFormat="false" ht="27.45" hidden="true" customHeight="true" outlineLevel="0" collapsed="false"/>
    <row r="622" customFormat="false" ht="27.45" hidden="true" customHeight="true" outlineLevel="0" collapsed="false"/>
    <row r="623" customFormat="false" ht="27.45" hidden="true" customHeight="true" outlineLevel="0" collapsed="false"/>
    <row r="624" customFormat="false" ht="27.45" hidden="true" customHeight="true" outlineLevel="0" collapsed="false"/>
    <row r="625" customFormat="false" ht="27.45" hidden="true" customHeight="true" outlineLevel="0" collapsed="false"/>
    <row r="626" customFormat="false" ht="27.45" hidden="true" customHeight="true" outlineLevel="0" collapsed="false"/>
    <row r="627" customFormat="false" ht="27.45" hidden="true" customHeight="true" outlineLevel="0" collapsed="false"/>
    <row r="628" customFormat="false" ht="27.45" hidden="true" customHeight="true" outlineLevel="0" collapsed="false"/>
    <row r="629" customFormat="false" ht="27.45" hidden="true" customHeight="true" outlineLevel="0" collapsed="false"/>
    <row r="630" customFormat="false" ht="27.45" hidden="true" customHeight="true" outlineLevel="0" collapsed="false"/>
    <row r="631" customFormat="false" ht="27.45" hidden="true" customHeight="true" outlineLevel="0" collapsed="false"/>
    <row r="632" customFormat="false" ht="27.45" hidden="true" customHeight="true" outlineLevel="0" collapsed="false"/>
    <row r="633" customFormat="false" ht="27.45" hidden="true" customHeight="true" outlineLevel="0" collapsed="false"/>
    <row r="634" customFormat="false" ht="27.45" hidden="true" customHeight="true" outlineLevel="0" collapsed="false"/>
    <row r="635" customFormat="false" ht="27.45" hidden="true" customHeight="true" outlineLevel="0" collapsed="false"/>
    <row r="636" customFormat="false" ht="27.45" hidden="true" customHeight="true" outlineLevel="0" collapsed="false"/>
    <row r="637" customFormat="false" ht="27.45" hidden="true" customHeight="true" outlineLevel="0" collapsed="false"/>
    <row r="638" customFormat="false" ht="27.45" hidden="true" customHeight="true" outlineLevel="0" collapsed="false"/>
    <row r="639" customFormat="false" ht="27.45" hidden="true" customHeight="true" outlineLevel="0" collapsed="false"/>
    <row r="640" customFormat="false" ht="27.45" hidden="true" customHeight="true" outlineLevel="0" collapsed="false"/>
    <row r="641" customFormat="false" ht="27.45" hidden="true" customHeight="true" outlineLevel="0" collapsed="false"/>
    <row r="642" customFormat="false" ht="27.45" hidden="true" customHeight="true" outlineLevel="0" collapsed="false"/>
    <row r="643" customFormat="false" ht="27.45" hidden="true" customHeight="true" outlineLevel="0" collapsed="false"/>
    <row r="644" customFormat="false" ht="27.45" hidden="true" customHeight="true" outlineLevel="0" collapsed="false"/>
    <row r="645" customFormat="false" ht="27.45" hidden="true" customHeight="true" outlineLevel="0" collapsed="false"/>
    <row r="646" customFormat="false" ht="27.45" hidden="true" customHeight="true" outlineLevel="0" collapsed="false"/>
    <row r="647" customFormat="false" ht="27.45" hidden="true" customHeight="true" outlineLevel="0" collapsed="false"/>
    <row r="648" customFormat="false" ht="27.45" hidden="true" customHeight="true" outlineLevel="0" collapsed="false"/>
    <row r="649" customFormat="false" ht="27.45" hidden="true" customHeight="true" outlineLevel="0" collapsed="false"/>
    <row r="650" customFormat="false" ht="27.45" hidden="true" customHeight="true" outlineLevel="0" collapsed="false"/>
    <row r="651" customFormat="false" ht="27.45" hidden="true" customHeight="true" outlineLevel="0" collapsed="false"/>
    <row r="652" customFormat="false" ht="27.45" hidden="true" customHeight="true" outlineLevel="0" collapsed="false"/>
    <row r="653" customFormat="false" ht="27.45" hidden="true" customHeight="true" outlineLevel="0" collapsed="false"/>
    <row r="654" customFormat="false" ht="27.45" hidden="true" customHeight="true" outlineLevel="0" collapsed="false"/>
    <row r="655" customFormat="false" ht="27.45" hidden="true" customHeight="true" outlineLevel="0" collapsed="false"/>
    <row r="656" customFormat="false" ht="27.45" hidden="true" customHeight="true" outlineLevel="0" collapsed="false"/>
    <row r="657" customFormat="false" ht="27.45" hidden="true" customHeight="true" outlineLevel="0" collapsed="false"/>
    <row r="658" customFormat="false" ht="27.45" hidden="true" customHeight="true" outlineLevel="0" collapsed="false"/>
    <row r="659" customFormat="false" ht="27.45" hidden="true" customHeight="true" outlineLevel="0" collapsed="false"/>
    <row r="660" customFormat="false" ht="27.45" hidden="true" customHeight="true" outlineLevel="0" collapsed="false"/>
    <row r="661" customFormat="false" ht="27.45" hidden="true" customHeight="true" outlineLevel="0" collapsed="false"/>
    <row r="662" customFormat="false" ht="27.45" hidden="true" customHeight="true" outlineLevel="0" collapsed="false"/>
    <row r="663" customFormat="false" ht="27.45" hidden="true" customHeight="true" outlineLevel="0" collapsed="false"/>
    <row r="664" customFormat="false" ht="27.45" hidden="true" customHeight="true" outlineLevel="0" collapsed="false"/>
    <row r="665" customFormat="false" ht="27.45" hidden="true" customHeight="true" outlineLevel="0" collapsed="false"/>
    <row r="666" customFormat="false" ht="27.45" hidden="true" customHeight="true" outlineLevel="0" collapsed="false"/>
    <row r="667" customFormat="false" ht="27.45" hidden="true" customHeight="true" outlineLevel="0" collapsed="false"/>
    <row r="668" customFormat="false" ht="27.45" hidden="true" customHeight="true" outlineLevel="0" collapsed="false"/>
    <row r="669" customFormat="false" ht="27.45" hidden="true" customHeight="true" outlineLevel="0" collapsed="false"/>
    <row r="670" customFormat="false" ht="27.45" hidden="true" customHeight="true" outlineLevel="0" collapsed="false"/>
    <row r="671" customFormat="false" ht="27.45" hidden="true" customHeight="true" outlineLevel="0" collapsed="false"/>
    <row r="672" customFormat="false" ht="27.45" hidden="true" customHeight="true" outlineLevel="0" collapsed="false"/>
    <row r="673" customFormat="false" ht="27.45" hidden="true" customHeight="true" outlineLevel="0" collapsed="false"/>
    <row r="674" customFormat="false" ht="27.45" hidden="true" customHeight="true" outlineLevel="0" collapsed="false"/>
    <row r="675" customFormat="false" ht="27.45" hidden="true" customHeight="true" outlineLevel="0" collapsed="false"/>
    <row r="676" customFormat="false" ht="27.45" hidden="true" customHeight="true" outlineLevel="0" collapsed="false"/>
    <row r="677" customFormat="false" ht="27.45" hidden="true" customHeight="true" outlineLevel="0" collapsed="false"/>
    <row r="678" customFormat="false" ht="27.45" hidden="true" customHeight="true" outlineLevel="0" collapsed="false"/>
  </sheetData>
  <sheetProtection sheet="true" objects="true" scenarios="true"/>
  <mergeCells count="62">
    <mergeCell ref="A2:A5"/>
    <mergeCell ref="B2:B5"/>
    <mergeCell ref="C2:C5"/>
    <mergeCell ref="D2:D5"/>
    <mergeCell ref="E2:E5"/>
    <mergeCell ref="F2:J2"/>
    <mergeCell ref="K2:O2"/>
    <mergeCell ref="P2:T2"/>
    <mergeCell ref="U2:Z2"/>
    <mergeCell ref="AA2:AF2"/>
    <mergeCell ref="AG2:AK2"/>
    <mergeCell ref="AL2:AQ2"/>
    <mergeCell ref="AR2:AT2"/>
    <mergeCell ref="AU2:AU4"/>
    <mergeCell ref="AV2:AV5"/>
    <mergeCell ref="AW2:BA2"/>
    <mergeCell ref="F3:F4"/>
    <mergeCell ref="G3:G4"/>
    <mergeCell ref="H3:H4"/>
    <mergeCell ref="I3:I4"/>
    <mergeCell ref="J3:J5"/>
    <mergeCell ref="K3:K4"/>
    <mergeCell ref="L3:L4"/>
    <mergeCell ref="M3:M4"/>
    <mergeCell ref="N3:N4"/>
    <mergeCell ref="O3:O5"/>
    <mergeCell ref="P3:P4"/>
    <mergeCell ref="Q3:Q4"/>
    <mergeCell ref="R3:R4"/>
    <mergeCell ref="S3:S4"/>
    <mergeCell ref="T3:T5"/>
    <mergeCell ref="U3:U4"/>
    <mergeCell ref="V3:V4"/>
    <mergeCell ref="W3:W4"/>
    <mergeCell ref="X3:X4"/>
    <mergeCell ref="Y3:Y4"/>
    <mergeCell ref="Z3:Z5"/>
    <mergeCell ref="AA3:AA4"/>
    <mergeCell ref="AB3:AB4"/>
    <mergeCell ref="AC3:AC4"/>
    <mergeCell ref="AD3:AD4"/>
    <mergeCell ref="AE3:AE4"/>
    <mergeCell ref="AF3:AF5"/>
    <mergeCell ref="AG3:AG4"/>
    <mergeCell ref="AH3:AH4"/>
    <mergeCell ref="AI3:AI4"/>
    <mergeCell ref="AJ3:AJ4"/>
    <mergeCell ref="AK3:AK5"/>
    <mergeCell ref="AL3:AL4"/>
    <mergeCell ref="AM3:AM4"/>
    <mergeCell ref="AN3:AN4"/>
    <mergeCell ref="AO3:AO4"/>
    <mergeCell ref="AP3:AP4"/>
    <mergeCell ref="AQ3:AQ5"/>
    <mergeCell ref="AR3:AR4"/>
    <mergeCell ref="AS3:AS4"/>
    <mergeCell ref="AT3:AT4"/>
    <mergeCell ref="AW3:AW4"/>
    <mergeCell ref="AX3:AX4"/>
    <mergeCell ref="AY3:AY4"/>
    <mergeCell ref="AZ3:AZ4"/>
    <mergeCell ref="BA3:BA5"/>
  </mergeCells>
  <conditionalFormatting sqref="I7:I36">
    <cfRule type="cellIs" priority="2" operator="lessThan" aboveAverage="0" equalAverage="0" bottom="0" percent="0" rank="0" text="" dxfId="0">
      <formula>20</formula>
    </cfRule>
  </conditionalFormatting>
  <conditionalFormatting sqref="N7:N36 Y7:Y36">
    <cfRule type="cellIs" priority="3" operator="lessThan" aboveAverage="0" equalAverage="0" bottom="0" percent="0" rank="0" text="" dxfId="1">
      <formula>15</formula>
    </cfRule>
  </conditionalFormatting>
  <conditionalFormatting sqref="S7:S36 AE7:AE36 AZ7:AZ36">
    <cfRule type="cellIs" priority="4" operator="lessThan" aboveAverage="0" equalAverage="0" bottom="0" percent="0" rank="0" text="" dxfId="2">
      <formula>10</formula>
    </cfRule>
  </conditionalFormatting>
  <conditionalFormatting sqref="AJ7:AJ36 AP7:AP36 AR7:AS36">
    <cfRule type="cellIs" priority="5" operator="lessThan" aboveAverage="0" equalAverage="0" bottom="0" percent="0" rank="0" text="" dxfId="3">
      <formula>5</formula>
    </cfRule>
  </conditionalFormatting>
  <conditionalFormatting sqref="AU7:AU36">
    <cfRule type="cellIs" priority="6" operator="lessThan" aboveAverage="0" equalAverage="0" bottom="0" percent="0" rank="0" text="" dxfId="4">
      <formula>9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6"/>
  <sheetViews>
    <sheetView showFormulas="false" showGridLines="true" showRowColHeaders="true" showZeros="true" rightToLeft="true" tabSelected="false" showOutlineSymbols="true" defaultGridColor="true" view="normal" topLeftCell="A1" colorId="64" zoomScale="130" zoomScaleNormal="130" zoomScalePageLayoutView="100" workbookViewId="0">
      <pane xSplit="5" ySplit="5" topLeftCell="DB33" activePane="bottomRight" state="frozen"/>
      <selection pane="topLeft" activeCell="A1" activeCellId="0" sqref="A1"/>
      <selection pane="topRight" activeCell="DB1" activeCellId="0" sqref="DB1"/>
      <selection pane="bottomLeft" activeCell="A33" activeCellId="0" sqref="A33"/>
      <selection pane="bottomRight" activeCell="B7" activeCellId="0" sqref="B7"/>
    </sheetView>
  </sheetViews>
  <sheetFormatPr defaultColWidth="6.28125" defaultRowHeight="21.95" zeroHeight="true" outlineLevelRow="0" outlineLevelCol="0"/>
  <cols>
    <col collapsed="false" customWidth="true" hidden="false" outlineLevel="0" max="2" min="1" style="65" width="5.71"/>
    <col collapsed="false" customWidth="true" hidden="false" outlineLevel="0" max="3" min="3" style="93" width="18.7"/>
    <col collapsed="false" customWidth="true" hidden="true" outlineLevel="0" max="5" min="4" style="65" width="5.71"/>
    <col collapsed="false" customWidth="true" hidden="false" outlineLevel="0" max="90" min="6" style="94" width="5.71"/>
    <col collapsed="false" customWidth="true" hidden="false" outlineLevel="0" max="91" min="91" style="94" width="7.7"/>
    <col collapsed="false" customWidth="true" hidden="false" outlineLevel="0" max="102" min="92" style="94" width="5.71"/>
    <col collapsed="false" customWidth="true" hidden="false" outlineLevel="0" max="103" min="103" style="91" width="0.7"/>
    <col collapsed="false" customWidth="false" hidden="true" outlineLevel="0" max="105" min="104" style="65" width="6.28"/>
    <col collapsed="false" customWidth="false" hidden="true" outlineLevel="0" max="106" min="106" style="127" width="6.28"/>
    <col collapsed="false" customWidth="false" hidden="true" outlineLevel="0" max="117" min="107" style="128" width="6.28"/>
    <col collapsed="false" customWidth="false" hidden="true" outlineLevel="0" max="257" min="118" style="65" width="6.28"/>
  </cols>
  <sheetData>
    <row r="1" customFormat="false" ht="21.95" hidden="false" customHeight="true" outlineLevel="0" collapsed="false">
      <c r="CY1" s="65"/>
    </row>
    <row r="2" customFormat="false" ht="21.95" hidden="false" customHeight="true" outlineLevel="0" collapsed="false">
      <c r="A2" s="95" t="s">
        <v>36</v>
      </c>
      <c r="B2" s="96" t="s">
        <v>52</v>
      </c>
      <c r="C2" s="97" t="s">
        <v>53</v>
      </c>
      <c r="D2" s="98" t="s">
        <v>91</v>
      </c>
      <c r="E2" s="98" t="s">
        <v>92</v>
      </c>
      <c r="F2" s="129" t="s">
        <v>67</v>
      </c>
      <c r="G2" s="129"/>
      <c r="H2" s="129"/>
      <c r="I2" s="129"/>
      <c r="J2" s="129"/>
      <c r="K2" s="129"/>
      <c r="L2" s="129"/>
      <c r="M2" s="129"/>
      <c r="N2" s="129"/>
      <c r="O2" s="129"/>
      <c r="P2" s="130" t="s">
        <v>68</v>
      </c>
      <c r="Q2" s="130"/>
      <c r="R2" s="130"/>
      <c r="S2" s="130"/>
      <c r="T2" s="130"/>
      <c r="U2" s="130"/>
      <c r="V2" s="130"/>
      <c r="W2" s="130"/>
      <c r="X2" s="130"/>
      <c r="Y2" s="130"/>
      <c r="Z2" s="131" t="s">
        <v>69</v>
      </c>
      <c r="AA2" s="131"/>
      <c r="AB2" s="131"/>
      <c r="AC2" s="131"/>
      <c r="AD2" s="131"/>
      <c r="AE2" s="131"/>
      <c r="AF2" s="131"/>
      <c r="AG2" s="131"/>
      <c r="AH2" s="131"/>
      <c r="AI2" s="131"/>
      <c r="AJ2" s="132" t="s">
        <v>70</v>
      </c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3" t="s">
        <v>71</v>
      </c>
      <c r="AX2" s="133"/>
      <c r="AY2" s="133"/>
      <c r="AZ2" s="133"/>
      <c r="BA2" s="133"/>
      <c r="BB2" s="133"/>
      <c r="BC2" s="133"/>
      <c r="BD2" s="133"/>
      <c r="BE2" s="133"/>
      <c r="BF2" s="133"/>
      <c r="BG2" s="133"/>
      <c r="BH2" s="133"/>
      <c r="BI2" s="133"/>
      <c r="BJ2" s="134" t="s">
        <v>72</v>
      </c>
      <c r="BK2" s="134"/>
      <c r="BL2" s="134"/>
      <c r="BM2" s="134"/>
      <c r="BN2" s="134"/>
      <c r="BO2" s="134"/>
      <c r="BP2" s="134"/>
      <c r="BQ2" s="134"/>
      <c r="BR2" s="134"/>
      <c r="BS2" s="134"/>
      <c r="BT2" s="135" t="s">
        <v>73</v>
      </c>
      <c r="BU2" s="135"/>
      <c r="BV2" s="135"/>
      <c r="BW2" s="135"/>
      <c r="BX2" s="135"/>
      <c r="BY2" s="135"/>
      <c r="BZ2" s="135"/>
      <c r="CA2" s="135"/>
      <c r="CB2" s="135"/>
      <c r="CC2" s="135"/>
      <c r="CD2" s="135"/>
      <c r="CE2" s="135"/>
      <c r="CF2" s="135"/>
      <c r="CG2" s="136" t="s">
        <v>89</v>
      </c>
      <c r="CH2" s="136"/>
      <c r="CI2" s="136"/>
      <c r="CJ2" s="136" t="s">
        <v>93</v>
      </c>
      <c r="CK2" s="136"/>
      <c r="CL2" s="136"/>
      <c r="CM2" s="108" t="s">
        <v>75</v>
      </c>
      <c r="CN2" s="108" t="s">
        <v>76</v>
      </c>
      <c r="CO2" s="136" t="s">
        <v>77</v>
      </c>
      <c r="CP2" s="136"/>
      <c r="CQ2" s="136"/>
      <c r="CR2" s="136"/>
      <c r="CS2" s="136"/>
      <c r="CT2" s="136"/>
      <c r="CU2" s="136"/>
      <c r="CV2" s="136"/>
      <c r="CW2" s="136"/>
      <c r="CX2" s="136"/>
      <c r="CY2" s="65"/>
    </row>
    <row r="3" customFormat="false" ht="21.95" hidden="false" customHeight="true" outlineLevel="0" collapsed="false">
      <c r="A3" s="95"/>
      <c r="B3" s="96"/>
      <c r="C3" s="97"/>
      <c r="D3" s="98"/>
      <c r="E3" s="98"/>
      <c r="F3" s="109" t="s">
        <v>78</v>
      </c>
      <c r="G3" s="109" t="s">
        <v>79</v>
      </c>
      <c r="H3" s="109" t="s">
        <v>94</v>
      </c>
      <c r="I3" s="109" t="s">
        <v>95</v>
      </c>
      <c r="J3" s="109" t="s">
        <v>96</v>
      </c>
      <c r="K3" s="109" t="s">
        <v>97</v>
      </c>
      <c r="L3" s="109" t="s">
        <v>80</v>
      </c>
      <c r="M3" s="137" t="s">
        <v>98</v>
      </c>
      <c r="N3" s="109" t="s">
        <v>81</v>
      </c>
      <c r="O3" s="110" t="s">
        <v>76</v>
      </c>
      <c r="P3" s="109" t="s">
        <v>78</v>
      </c>
      <c r="Q3" s="109" t="s">
        <v>79</v>
      </c>
      <c r="R3" s="109" t="s">
        <v>94</v>
      </c>
      <c r="S3" s="109" t="s">
        <v>95</v>
      </c>
      <c r="T3" s="109" t="s">
        <v>96</v>
      </c>
      <c r="U3" s="109" t="s">
        <v>97</v>
      </c>
      <c r="V3" s="109" t="s">
        <v>80</v>
      </c>
      <c r="W3" s="137" t="s">
        <v>98</v>
      </c>
      <c r="X3" s="109" t="s">
        <v>81</v>
      </c>
      <c r="Y3" s="110" t="s">
        <v>76</v>
      </c>
      <c r="Z3" s="109" t="s">
        <v>78</v>
      </c>
      <c r="AA3" s="109" t="s">
        <v>79</v>
      </c>
      <c r="AB3" s="109" t="s">
        <v>99</v>
      </c>
      <c r="AC3" s="109" t="s">
        <v>95</v>
      </c>
      <c r="AD3" s="109" t="s">
        <v>96</v>
      </c>
      <c r="AE3" s="109" t="s">
        <v>97</v>
      </c>
      <c r="AF3" s="109" t="s">
        <v>80</v>
      </c>
      <c r="AG3" s="137" t="s">
        <v>98</v>
      </c>
      <c r="AH3" s="109" t="s">
        <v>81</v>
      </c>
      <c r="AI3" s="110" t="s">
        <v>76</v>
      </c>
      <c r="AJ3" s="109" t="s">
        <v>82</v>
      </c>
      <c r="AK3" s="109" t="s">
        <v>83</v>
      </c>
      <c r="AL3" s="109" t="s">
        <v>84</v>
      </c>
      <c r="AM3" s="109" t="s">
        <v>99</v>
      </c>
      <c r="AN3" s="109" t="s">
        <v>95</v>
      </c>
      <c r="AO3" s="109" t="s">
        <v>100</v>
      </c>
      <c r="AP3" s="109" t="s">
        <v>101</v>
      </c>
      <c r="AQ3" s="109" t="s">
        <v>102</v>
      </c>
      <c r="AR3" s="109" t="s">
        <v>103</v>
      </c>
      <c r="AS3" s="109" t="s">
        <v>80</v>
      </c>
      <c r="AT3" s="137" t="s">
        <v>98</v>
      </c>
      <c r="AU3" s="109" t="s">
        <v>81</v>
      </c>
      <c r="AV3" s="110" t="s">
        <v>76</v>
      </c>
      <c r="AW3" s="109" t="s">
        <v>82</v>
      </c>
      <c r="AX3" s="109" t="s">
        <v>85</v>
      </c>
      <c r="AY3" s="109" t="s">
        <v>86</v>
      </c>
      <c r="AZ3" s="109" t="s">
        <v>99</v>
      </c>
      <c r="BA3" s="109" t="s">
        <v>95</v>
      </c>
      <c r="BB3" s="109" t="s">
        <v>104</v>
      </c>
      <c r="BC3" s="109" t="s">
        <v>105</v>
      </c>
      <c r="BD3" s="109" t="s">
        <v>106</v>
      </c>
      <c r="BE3" s="109" t="s">
        <v>103</v>
      </c>
      <c r="BF3" s="109" t="s">
        <v>80</v>
      </c>
      <c r="BG3" s="137" t="s">
        <v>98</v>
      </c>
      <c r="BH3" s="109" t="s">
        <v>81</v>
      </c>
      <c r="BI3" s="110" t="s">
        <v>76</v>
      </c>
      <c r="BJ3" s="109" t="s">
        <v>78</v>
      </c>
      <c r="BK3" s="109" t="s">
        <v>79</v>
      </c>
      <c r="BL3" s="109" t="s">
        <v>99</v>
      </c>
      <c r="BM3" s="109" t="s">
        <v>95</v>
      </c>
      <c r="BN3" s="109" t="s">
        <v>96</v>
      </c>
      <c r="BO3" s="109" t="s">
        <v>97</v>
      </c>
      <c r="BP3" s="109" t="s">
        <v>80</v>
      </c>
      <c r="BQ3" s="137" t="s">
        <v>98</v>
      </c>
      <c r="BR3" s="109" t="s">
        <v>81</v>
      </c>
      <c r="BS3" s="110" t="s">
        <v>76</v>
      </c>
      <c r="BT3" s="109" t="s">
        <v>82</v>
      </c>
      <c r="BU3" s="109" t="s">
        <v>85</v>
      </c>
      <c r="BV3" s="109" t="s">
        <v>86</v>
      </c>
      <c r="BW3" s="109" t="s">
        <v>99</v>
      </c>
      <c r="BX3" s="109" t="s">
        <v>95</v>
      </c>
      <c r="BY3" s="109" t="s">
        <v>104</v>
      </c>
      <c r="BZ3" s="109" t="s">
        <v>105</v>
      </c>
      <c r="CA3" s="109" t="s">
        <v>107</v>
      </c>
      <c r="CB3" s="109" t="s">
        <v>103</v>
      </c>
      <c r="CC3" s="109" t="s">
        <v>80</v>
      </c>
      <c r="CD3" s="109" t="s">
        <v>98</v>
      </c>
      <c r="CE3" s="109" t="s">
        <v>81</v>
      </c>
      <c r="CF3" s="110" t="s">
        <v>76</v>
      </c>
      <c r="CG3" s="138" t="s">
        <v>108</v>
      </c>
      <c r="CH3" s="138" t="s">
        <v>109</v>
      </c>
      <c r="CI3" s="138" t="s">
        <v>87</v>
      </c>
      <c r="CJ3" s="138" t="s">
        <v>108</v>
      </c>
      <c r="CK3" s="138" t="s">
        <v>109</v>
      </c>
      <c r="CL3" s="138" t="s">
        <v>87</v>
      </c>
      <c r="CM3" s="108"/>
      <c r="CN3" s="108"/>
      <c r="CO3" s="109" t="s">
        <v>78</v>
      </c>
      <c r="CP3" s="109" t="s">
        <v>79</v>
      </c>
      <c r="CQ3" s="109" t="s">
        <v>94</v>
      </c>
      <c r="CR3" s="109" t="s">
        <v>95</v>
      </c>
      <c r="CS3" s="109" t="s">
        <v>96</v>
      </c>
      <c r="CT3" s="109" t="s">
        <v>97</v>
      </c>
      <c r="CU3" s="109" t="s">
        <v>80</v>
      </c>
      <c r="CV3" s="137" t="s">
        <v>98</v>
      </c>
      <c r="CW3" s="109" t="s">
        <v>81</v>
      </c>
      <c r="CX3" s="110" t="s">
        <v>76</v>
      </c>
      <c r="CY3" s="65"/>
      <c r="DB3" s="128"/>
    </row>
    <row r="4" customFormat="false" ht="21.95" hidden="false" customHeight="true" outlineLevel="0" collapsed="false">
      <c r="A4" s="95"/>
      <c r="B4" s="96"/>
      <c r="C4" s="97"/>
      <c r="D4" s="98"/>
      <c r="E4" s="98"/>
      <c r="F4" s="109"/>
      <c r="G4" s="109"/>
      <c r="H4" s="109"/>
      <c r="I4" s="109"/>
      <c r="J4" s="109"/>
      <c r="K4" s="109"/>
      <c r="L4" s="109"/>
      <c r="M4" s="137"/>
      <c r="N4" s="109"/>
      <c r="O4" s="110"/>
      <c r="P4" s="109"/>
      <c r="Q4" s="109"/>
      <c r="R4" s="109"/>
      <c r="S4" s="109"/>
      <c r="T4" s="109"/>
      <c r="U4" s="109"/>
      <c r="V4" s="109"/>
      <c r="W4" s="137"/>
      <c r="X4" s="109"/>
      <c r="Y4" s="110"/>
      <c r="Z4" s="109"/>
      <c r="AA4" s="109"/>
      <c r="AB4" s="109"/>
      <c r="AC4" s="109"/>
      <c r="AD4" s="109"/>
      <c r="AE4" s="109"/>
      <c r="AF4" s="109"/>
      <c r="AG4" s="137"/>
      <c r="AH4" s="109"/>
      <c r="AI4" s="110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37"/>
      <c r="AU4" s="109"/>
      <c r="AV4" s="110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37"/>
      <c r="BH4" s="109"/>
      <c r="BI4" s="110"/>
      <c r="BJ4" s="109"/>
      <c r="BK4" s="109"/>
      <c r="BL4" s="109"/>
      <c r="BM4" s="109"/>
      <c r="BN4" s="109"/>
      <c r="BO4" s="109"/>
      <c r="BP4" s="109"/>
      <c r="BQ4" s="137"/>
      <c r="BR4" s="109"/>
      <c r="BS4" s="110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10"/>
      <c r="CG4" s="138"/>
      <c r="CH4" s="138"/>
      <c r="CI4" s="138"/>
      <c r="CJ4" s="138"/>
      <c r="CK4" s="138"/>
      <c r="CL4" s="138"/>
      <c r="CM4" s="108"/>
      <c r="CN4" s="108"/>
      <c r="CO4" s="109"/>
      <c r="CP4" s="109"/>
      <c r="CQ4" s="109"/>
      <c r="CR4" s="109"/>
      <c r="CS4" s="109"/>
      <c r="CT4" s="109"/>
      <c r="CU4" s="109"/>
      <c r="CV4" s="137"/>
      <c r="CW4" s="109"/>
      <c r="CX4" s="110"/>
      <c r="CY4" s="65"/>
      <c r="DB4" s="128"/>
    </row>
    <row r="5" customFormat="false" ht="21.95" hidden="false" customHeight="true" outlineLevel="0" collapsed="false">
      <c r="A5" s="95"/>
      <c r="B5" s="96"/>
      <c r="C5" s="97"/>
      <c r="D5" s="98"/>
      <c r="E5" s="98"/>
      <c r="F5" s="139" t="n">
        <v>50</v>
      </c>
      <c r="G5" s="139" t="n">
        <v>50</v>
      </c>
      <c r="H5" s="139" t="n">
        <v>100</v>
      </c>
      <c r="I5" s="139" t="n">
        <v>50</v>
      </c>
      <c r="J5" s="139" t="n">
        <v>50</v>
      </c>
      <c r="K5" s="139" t="n">
        <v>100</v>
      </c>
      <c r="L5" s="139" t="n">
        <v>200</v>
      </c>
      <c r="M5" s="139" t="n">
        <v>100</v>
      </c>
      <c r="N5" s="139" t="n">
        <v>80</v>
      </c>
      <c r="O5" s="110"/>
      <c r="P5" s="140" t="n">
        <v>50</v>
      </c>
      <c r="Q5" s="140" t="n">
        <v>50</v>
      </c>
      <c r="R5" s="140" t="n">
        <v>100</v>
      </c>
      <c r="S5" s="140" t="n">
        <v>50</v>
      </c>
      <c r="T5" s="140" t="n">
        <v>50</v>
      </c>
      <c r="U5" s="140" t="n">
        <v>100</v>
      </c>
      <c r="V5" s="140" t="n">
        <v>200</v>
      </c>
      <c r="W5" s="140" t="n">
        <v>100</v>
      </c>
      <c r="X5" s="140" t="n">
        <v>60</v>
      </c>
      <c r="Y5" s="110"/>
      <c r="Z5" s="141" t="n">
        <v>50</v>
      </c>
      <c r="AA5" s="141" t="n">
        <v>50</v>
      </c>
      <c r="AB5" s="141" t="n">
        <v>100</v>
      </c>
      <c r="AC5" s="141" t="n">
        <v>50</v>
      </c>
      <c r="AD5" s="141" t="n">
        <v>50</v>
      </c>
      <c r="AE5" s="141" t="n">
        <v>100</v>
      </c>
      <c r="AF5" s="141" t="n">
        <v>200</v>
      </c>
      <c r="AG5" s="141" t="n">
        <v>100</v>
      </c>
      <c r="AH5" s="141" t="n">
        <v>40</v>
      </c>
      <c r="AI5" s="110"/>
      <c r="AJ5" s="142" t="n">
        <v>50</v>
      </c>
      <c r="AK5" s="142" t="n">
        <v>25</v>
      </c>
      <c r="AL5" s="142" t="n">
        <v>25</v>
      </c>
      <c r="AM5" s="142" t="n">
        <v>100</v>
      </c>
      <c r="AN5" s="142" t="n">
        <v>50</v>
      </c>
      <c r="AO5" s="142" t="n">
        <v>25</v>
      </c>
      <c r="AP5" s="142" t="n">
        <v>25</v>
      </c>
      <c r="AQ5" s="142" t="n">
        <v>50</v>
      </c>
      <c r="AR5" s="142" t="n">
        <v>100</v>
      </c>
      <c r="AS5" s="142" t="n">
        <v>200</v>
      </c>
      <c r="AT5" s="142" t="n">
        <v>100</v>
      </c>
      <c r="AU5" s="142" t="n">
        <v>60</v>
      </c>
      <c r="AV5" s="110"/>
      <c r="AW5" s="143" t="n">
        <v>50</v>
      </c>
      <c r="AX5" s="143" t="n">
        <v>10</v>
      </c>
      <c r="AY5" s="143" t="n">
        <v>40</v>
      </c>
      <c r="AZ5" s="143" t="n">
        <v>100</v>
      </c>
      <c r="BA5" s="143" t="n">
        <v>50</v>
      </c>
      <c r="BB5" s="143" t="n">
        <v>10</v>
      </c>
      <c r="BC5" s="143" t="n">
        <v>40</v>
      </c>
      <c r="BD5" s="143" t="n">
        <v>50</v>
      </c>
      <c r="BE5" s="143" t="n">
        <v>100</v>
      </c>
      <c r="BF5" s="143" t="n">
        <v>200</v>
      </c>
      <c r="BG5" s="143" t="n">
        <v>100</v>
      </c>
      <c r="BH5" s="143" t="n">
        <v>40</v>
      </c>
      <c r="BI5" s="110"/>
      <c r="BJ5" s="144" t="n">
        <v>50</v>
      </c>
      <c r="BK5" s="144" t="n">
        <v>50</v>
      </c>
      <c r="BL5" s="144" t="n">
        <v>100</v>
      </c>
      <c r="BM5" s="144" t="n">
        <v>50</v>
      </c>
      <c r="BN5" s="144" t="n">
        <v>50</v>
      </c>
      <c r="BO5" s="144" t="n">
        <v>100</v>
      </c>
      <c r="BP5" s="144" t="n">
        <v>200</v>
      </c>
      <c r="BQ5" s="145" t="n">
        <v>100</v>
      </c>
      <c r="BR5" s="144" t="n">
        <v>20</v>
      </c>
      <c r="BS5" s="110"/>
      <c r="BT5" s="146" t="n">
        <v>50</v>
      </c>
      <c r="BU5" s="146" t="n">
        <v>10</v>
      </c>
      <c r="BV5" s="146" t="n">
        <v>40</v>
      </c>
      <c r="BW5" s="146" t="n">
        <v>100</v>
      </c>
      <c r="BX5" s="146" t="n">
        <v>50</v>
      </c>
      <c r="BY5" s="146" t="n">
        <v>10</v>
      </c>
      <c r="BZ5" s="146" t="n">
        <v>40</v>
      </c>
      <c r="CA5" s="146" t="n">
        <v>50</v>
      </c>
      <c r="CB5" s="146" t="n">
        <v>100</v>
      </c>
      <c r="CC5" s="146" t="n">
        <v>200</v>
      </c>
      <c r="CD5" s="146" t="n">
        <v>100</v>
      </c>
      <c r="CE5" s="146" t="n">
        <v>20</v>
      </c>
      <c r="CF5" s="110"/>
      <c r="CG5" s="136" t="n">
        <v>10</v>
      </c>
      <c r="CH5" s="136" t="n">
        <v>10</v>
      </c>
      <c r="CI5" s="136" t="n">
        <v>20</v>
      </c>
      <c r="CJ5" s="136" t="n">
        <v>10</v>
      </c>
      <c r="CK5" s="136" t="n">
        <v>10</v>
      </c>
      <c r="CL5" s="136" t="n">
        <v>20</v>
      </c>
      <c r="CM5" s="147" t="n">
        <v>360</v>
      </c>
      <c r="CN5" s="108"/>
      <c r="CO5" s="136" t="n">
        <v>50</v>
      </c>
      <c r="CP5" s="136" t="n">
        <v>50</v>
      </c>
      <c r="CQ5" s="136" t="n">
        <v>100</v>
      </c>
      <c r="CR5" s="136" t="n">
        <v>50</v>
      </c>
      <c r="CS5" s="136" t="n">
        <v>50</v>
      </c>
      <c r="CT5" s="136" t="n">
        <v>100</v>
      </c>
      <c r="CU5" s="136" t="n">
        <v>200</v>
      </c>
      <c r="CV5" s="136" t="n">
        <v>100</v>
      </c>
      <c r="CW5" s="136" t="n">
        <v>40</v>
      </c>
      <c r="CX5" s="110"/>
      <c r="CY5" s="65"/>
    </row>
    <row r="6" s="148" customFormat="true" ht="21.95" hidden="false" customHeight="true" outlineLevel="0" collapsed="false">
      <c r="C6" s="149"/>
      <c r="F6" s="150"/>
      <c r="G6" s="150"/>
      <c r="H6" s="150"/>
      <c r="I6" s="150"/>
      <c r="J6" s="150"/>
      <c r="K6" s="150"/>
      <c r="L6" s="150"/>
      <c r="M6" s="150"/>
      <c r="N6" s="148" t="n">
        <f aca="false">COUNTIF(N7:N65536,"&gt;=40")</f>
        <v>0</v>
      </c>
      <c r="O6" s="150"/>
      <c r="P6" s="150"/>
      <c r="Q6" s="150"/>
      <c r="R6" s="150"/>
      <c r="S6" s="150"/>
      <c r="T6" s="150"/>
      <c r="U6" s="150"/>
      <c r="V6" s="150"/>
      <c r="W6" s="150"/>
      <c r="X6" s="148" t="n">
        <f aca="false">COUNTIF(X7:X65536,"&gt;=30")</f>
        <v>0</v>
      </c>
      <c r="Y6" s="150"/>
      <c r="Z6" s="150"/>
      <c r="AA6" s="150"/>
      <c r="AB6" s="150"/>
      <c r="AC6" s="150"/>
      <c r="AD6" s="150"/>
      <c r="AE6" s="150"/>
      <c r="AF6" s="150"/>
      <c r="AG6" s="150"/>
      <c r="AH6" s="148" t="n">
        <f aca="false">COUNTIF(AH7:AH65536,"&gt;=20")</f>
        <v>0</v>
      </c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48" t="n">
        <f aca="false">COUNTIF(AU7:AU65536,"&gt;=30")</f>
        <v>0</v>
      </c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48" t="n">
        <f aca="false">COUNTIF(BH7:BH65536,"&gt;=20")</f>
        <v>0</v>
      </c>
      <c r="BI6" s="150"/>
      <c r="BJ6" s="150"/>
      <c r="BK6" s="150"/>
      <c r="BL6" s="150"/>
      <c r="BM6" s="150"/>
      <c r="BN6" s="150"/>
      <c r="BO6" s="150"/>
      <c r="BP6" s="150"/>
      <c r="BQ6" s="150"/>
      <c r="BR6" s="148" t="n">
        <f aca="false">COUNTIF(BR7:BR65536,"&gt;=10")</f>
        <v>0</v>
      </c>
      <c r="BS6" s="150"/>
      <c r="BT6" s="150"/>
      <c r="BU6" s="150"/>
      <c r="BV6" s="150"/>
      <c r="BW6" s="150"/>
      <c r="BX6" s="150"/>
      <c r="BY6" s="150"/>
      <c r="BZ6" s="150"/>
      <c r="CA6" s="150"/>
      <c r="CB6" s="150"/>
      <c r="CC6" s="150"/>
      <c r="CD6" s="150"/>
      <c r="CE6" s="148" t="n">
        <f aca="false">COUNTIF(CE7:CE65536,"&gt;=10")</f>
        <v>0</v>
      </c>
      <c r="CF6" s="150"/>
      <c r="CG6" s="150"/>
      <c r="CH6" s="150"/>
      <c r="CI6" s="148" t="n">
        <f aca="false">COUNTIF(CI7:CI65536,"&gt;=10")</f>
        <v>0</v>
      </c>
      <c r="CJ6" s="150"/>
      <c r="CK6" s="150"/>
      <c r="CL6" s="148" t="n">
        <f aca="false">COUNTIF(CL7:CL65536,"&gt;=10")</f>
        <v>0</v>
      </c>
      <c r="CM6" s="148" t="n">
        <f aca="false">COUNTIF(CM7:CM65536,"&gt;=180")</f>
        <v>0</v>
      </c>
      <c r="CN6" s="150"/>
      <c r="CO6" s="150"/>
      <c r="CP6" s="150"/>
      <c r="CQ6" s="150"/>
      <c r="CR6" s="150"/>
      <c r="CS6" s="150"/>
      <c r="CT6" s="150"/>
      <c r="CU6" s="150"/>
      <c r="CV6" s="150"/>
      <c r="CW6" s="148" t="n">
        <f aca="false">COUNTIF(CW7:CW65536,"&gt;=20")</f>
        <v>0</v>
      </c>
      <c r="CY6" s="148" t="n">
        <f aca="false">COUNTIF(CY7:CY65536,0)</f>
        <v>0</v>
      </c>
      <c r="CZ6" s="148" t="n">
        <f aca="false">COUNTIF(CZ7:CZ65536,0)</f>
        <v>0</v>
      </c>
      <c r="DB6" s="150"/>
    </row>
    <row r="7" s="152" customFormat="true" ht="21.95" hidden="false" customHeight="true" outlineLevel="0" collapsed="false">
      <c r="A7" s="122" t="n">
        <f aca="false">File2!A7</f>
        <v>0</v>
      </c>
      <c r="B7" s="122" t="n">
        <f aca="false">File2!B7</f>
        <v>101</v>
      </c>
      <c r="C7" s="123" t="n">
        <f aca="false">File2!C7</f>
        <v>0</v>
      </c>
      <c r="D7" s="124" t="n">
        <f aca="false">File2!D7</f>
        <v>0</v>
      </c>
      <c r="E7" s="124" t="n">
        <f aca="false">File2!E7</f>
        <v>0</v>
      </c>
      <c r="F7" s="125" t="n">
        <f aca="false">File1!F7</f>
        <v>0</v>
      </c>
      <c r="G7" s="125" t="n">
        <f aca="false">FT!F7</f>
        <v>0</v>
      </c>
      <c r="H7" s="125" t="n">
        <f aca="false">G7+F7</f>
        <v>0</v>
      </c>
      <c r="I7" s="125" t="n">
        <f aca="false">File2!F7</f>
        <v>0</v>
      </c>
      <c r="J7" s="125" t="n">
        <f aca="false">ST!F7</f>
        <v>0</v>
      </c>
      <c r="K7" s="125" t="n">
        <f aca="false">J7+I7</f>
        <v>0</v>
      </c>
      <c r="L7" s="125" t="n">
        <f aca="false">J7+I7+G7+F7</f>
        <v>0</v>
      </c>
      <c r="M7" s="125" t="n">
        <f aca="false">L7/2</f>
        <v>0</v>
      </c>
      <c r="N7" s="125" t="n">
        <f aca="false">M7*0.8</f>
        <v>0</v>
      </c>
      <c r="O7" s="125" t="str">
        <f aca="false">IF(M7="","",IF(M7&gt;=85,"ممتاز",IF(M7&gt;=75,"جيد جدا",IF(M7&gt;=65,"جيد",IF(M7&gt;=50,"مقبول",IF(M7&lt;50,"دون المستوى"))))))</f>
        <v>دون المستوى</v>
      </c>
      <c r="P7" s="125" t="n">
        <f aca="false">File1!G7</f>
        <v>0</v>
      </c>
      <c r="Q7" s="125" t="n">
        <f aca="false">FT!G7</f>
        <v>0</v>
      </c>
      <c r="R7" s="125" t="n">
        <f aca="false">Q7+P7</f>
        <v>0</v>
      </c>
      <c r="S7" s="125" t="n">
        <f aca="false">File2!G7</f>
        <v>0</v>
      </c>
      <c r="T7" s="125" t="n">
        <f aca="false">ST!G7</f>
        <v>0</v>
      </c>
      <c r="U7" s="125" t="n">
        <f aca="false">T7+S7</f>
        <v>0</v>
      </c>
      <c r="V7" s="125" t="n">
        <f aca="false">T7+S7+Q7+P7</f>
        <v>0</v>
      </c>
      <c r="W7" s="125" t="n">
        <f aca="false">V7/2</f>
        <v>0</v>
      </c>
      <c r="X7" s="125" t="n">
        <f aca="false">W7*0.6</f>
        <v>0</v>
      </c>
      <c r="Y7" s="125" t="str">
        <f aca="false">IF(W7="","",IF(W7&gt;=85,"ممتاز",IF(W7&gt;=75,"جيد جدا",IF(W7&gt;=65,"جيد",IF(W7&gt;=50,"مقبول",IF(W7&lt;50,"دون المستوى"))))))</f>
        <v>دون المستوى</v>
      </c>
      <c r="Z7" s="125" t="n">
        <f aca="false">File1!H7</f>
        <v>0</v>
      </c>
      <c r="AA7" s="125" t="n">
        <f aca="false">FT!H7</f>
        <v>0</v>
      </c>
      <c r="AB7" s="125" t="n">
        <f aca="false">AA7+Z7</f>
        <v>0</v>
      </c>
      <c r="AC7" s="125" t="n">
        <f aca="false">File2!H7</f>
        <v>0</v>
      </c>
      <c r="AD7" s="125" t="n">
        <f aca="false">ST!H7</f>
        <v>0</v>
      </c>
      <c r="AE7" s="125" t="n">
        <f aca="false">AD7+AC7</f>
        <v>0</v>
      </c>
      <c r="AF7" s="125" t="n">
        <f aca="false">AD7+AC7+AA7+Z7</f>
        <v>0</v>
      </c>
      <c r="AG7" s="125" t="n">
        <f aca="false">AF7/2</f>
        <v>0</v>
      </c>
      <c r="AH7" s="125" t="n">
        <f aca="false">AG7*0.4</f>
        <v>0</v>
      </c>
      <c r="AI7" s="125" t="str">
        <f aca="false">IF(AG7="","",IF(AG7&gt;=85,"ممتاز",IF(AG7&gt;=75,"جيد جدا",IF(AG7&gt;=65,"جيد",IF(AG7&gt;=50,"مقبول",IF(AG7&lt;50,"دون المستوى"))))))</f>
        <v>دون المستوى</v>
      </c>
      <c r="AJ7" s="125" t="n">
        <f aca="false">File1!I7</f>
        <v>0</v>
      </c>
      <c r="AK7" s="125" t="n">
        <f aca="false">FT!I7</f>
        <v>0</v>
      </c>
      <c r="AL7" s="125" t="n">
        <f aca="false">FT!J7</f>
        <v>0</v>
      </c>
      <c r="AM7" s="125" t="n">
        <f aca="false">AL7+AK7+AJ7</f>
        <v>0</v>
      </c>
      <c r="AN7" s="125" t="n">
        <f aca="false">File2!I7</f>
        <v>0</v>
      </c>
      <c r="AO7" s="125" t="n">
        <f aca="false">ST!I7</f>
        <v>0</v>
      </c>
      <c r="AP7" s="125" t="n">
        <f aca="false">ST!J7</f>
        <v>0</v>
      </c>
      <c r="AQ7" s="125" t="n">
        <f aca="false">AP7+AO7</f>
        <v>0</v>
      </c>
      <c r="AR7" s="125" t="n">
        <f aca="false">AP7+AO7+AN7</f>
        <v>0</v>
      </c>
      <c r="AS7" s="125" t="n">
        <f aca="false">AR7+AM7</f>
        <v>0</v>
      </c>
      <c r="AT7" s="125" t="n">
        <f aca="false">AS7/2</f>
        <v>0</v>
      </c>
      <c r="AU7" s="125" t="n">
        <f aca="false">AT7*0.6</f>
        <v>0</v>
      </c>
      <c r="AV7" s="125" t="str">
        <f aca="false">IF(AT7="","",IF(AT7&gt;=85,"ممتاز",IF(AT7&gt;=75,"جيد جدا",IF(AT7&gt;=65,"جيد",IF(AT7&gt;=50,"مقبول",IF(AT7&lt;50,"دون المستوى"))))))</f>
        <v>دون المستوى</v>
      </c>
      <c r="AW7" s="125" t="n">
        <f aca="false">File1!J7</f>
        <v>0</v>
      </c>
      <c r="AX7" s="125" t="n">
        <f aca="false">FT!K7</f>
        <v>0</v>
      </c>
      <c r="AY7" s="125" t="n">
        <f aca="false">FT!L7</f>
        <v>0</v>
      </c>
      <c r="AZ7" s="125" t="n">
        <f aca="false">AY7+AX7+AW7</f>
        <v>0</v>
      </c>
      <c r="BA7" s="125" t="n">
        <f aca="false">File2!J7</f>
        <v>0</v>
      </c>
      <c r="BB7" s="125" t="n">
        <f aca="false">ST!K7</f>
        <v>0</v>
      </c>
      <c r="BC7" s="125" t="n">
        <f aca="false">ST!L7</f>
        <v>0</v>
      </c>
      <c r="BD7" s="125" t="n">
        <f aca="false">BC7+BB7</f>
        <v>0</v>
      </c>
      <c r="BE7" s="125" t="n">
        <f aca="false">BC7+BB7+BA7</f>
        <v>0</v>
      </c>
      <c r="BF7" s="125" t="n">
        <f aca="false">BE7+AZ7</f>
        <v>0</v>
      </c>
      <c r="BG7" s="125" t="n">
        <f aca="false">BF7/2</f>
        <v>0</v>
      </c>
      <c r="BH7" s="125" t="n">
        <f aca="false">BG7*0.4</f>
        <v>0</v>
      </c>
      <c r="BI7" s="125" t="str">
        <f aca="false">IF(BG7="","",IF(BG7&gt;=85,"ممتاز",IF(BG7&gt;=75,"جيد جدا",IF(BG7&gt;=65,"جيد",IF(BG7&gt;=50,"مقبول",IF(BG7&lt;50,"دون المستوى"))))))</f>
        <v>دون المستوى</v>
      </c>
      <c r="BJ7" s="125" t="n">
        <f aca="false">File1!K7</f>
        <v>0</v>
      </c>
      <c r="BK7" s="125" t="n">
        <f aca="false">FT!M7</f>
        <v>0</v>
      </c>
      <c r="BL7" s="125" t="n">
        <f aca="false">BK7+BJ7</f>
        <v>0</v>
      </c>
      <c r="BM7" s="125" t="n">
        <f aca="false">File2!K7</f>
        <v>0</v>
      </c>
      <c r="BN7" s="125" t="n">
        <f aca="false">ST!M7</f>
        <v>0</v>
      </c>
      <c r="BO7" s="125" t="n">
        <f aca="false">BN7+BM7</f>
        <v>0</v>
      </c>
      <c r="BP7" s="125" t="n">
        <f aca="false">BN7+BM7+BK7+BJ7</f>
        <v>0</v>
      </c>
      <c r="BQ7" s="125" t="n">
        <f aca="false">BP7/2</f>
        <v>0</v>
      </c>
      <c r="BR7" s="125" t="n">
        <f aca="false">BQ7*0.2</f>
        <v>0</v>
      </c>
      <c r="BS7" s="125" t="str">
        <f aca="false">IF(BQ7="","",IF(BQ7&gt;=85,"ممتاز",IF(BQ7&gt;=75,"جيد جدا",IF(BQ7&gt;=65,"جيد",IF(BQ7&gt;=50,"مقبول",IF(BQ7&lt;50,"دون المستوى"))))))</f>
        <v>دون المستوى</v>
      </c>
      <c r="BT7" s="125" t="n">
        <f aca="false">File1!L7</f>
        <v>0</v>
      </c>
      <c r="BU7" s="125" t="n">
        <f aca="false">FT!N7</f>
        <v>0</v>
      </c>
      <c r="BV7" s="125" t="n">
        <f aca="false">FT!O7</f>
        <v>0</v>
      </c>
      <c r="BW7" s="125" t="n">
        <f aca="false">BV7+BU7+BT7</f>
        <v>0</v>
      </c>
      <c r="BX7" s="125" t="n">
        <f aca="false">File2!L7</f>
        <v>0</v>
      </c>
      <c r="BY7" s="125" t="n">
        <f aca="false">ST!N7</f>
        <v>0</v>
      </c>
      <c r="BZ7" s="125" t="n">
        <f aca="false">ST!O7</f>
        <v>0</v>
      </c>
      <c r="CA7" s="125" t="n">
        <f aca="false">BZ7+BY7</f>
        <v>0</v>
      </c>
      <c r="CB7" s="125" t="n">
        <f aca="false">BZ7+BY7+BX7</f>
        <v>0</v>
      </c>
      <c r="CC7" s="125" t="n">
        <f aca="false">CB7+BW7</f>
        <v>0</v>
      </c>
      <c r="CD7" s="125" t="n">
        <f aca="false">CC7/2</f>
        <v>0</v>
      </c>
      <c r="CE7" s="125" t="n">
        <f aca="false">CD7*0.2</f>
        <v>0</v>
      </c>
      <c r="CF7" s="125" t="str">
        <f aca="false">IF(CD7="","",IF(CD7&gt;=85,"ممتاز",IF(CD7&gt;=75,"جيد جدا",IF(CD7&gt;=65,"جيد",IF(CD7&gt;=50,"مقبول",IF(CD7&lt;50,"دون المستوى"))))))</f>
        <v>دون المستوى</v>
      </c>
      <c r="CG7" s="125" t="n">
        <f aca="false">File1!N7</f>
        <v>0</v>
      </c>
      <c r="CH7" s="125" t="n">
        <f aca="false">File2!N7</f>
        <v>0</v>
      </c>
      <c r="CI7" s="151" t="n">
        <f aca="false">CH7+CG7</f>
        <v>0</v>
      </c>
      <c r="CJ7" s="125" t="n">
        <f aca="false">File1!O7</f>
        <v>0</v>
      </c>
      <c r="CK7" s="125" t="n">
        <f aca="false">File2!O7</f>
        <v>0</v>
      </c>
      <c r="CL7" s="125" t="n">
        <f aca="false">CK7+CJ7</f>
        <v>0</v>
      </c>
      <c r="CM7" s="125" t="n">
        <f aca="false">CL7+CI7+CE7+BR7+BH7+AU7+AH7+X7+N7</f>
        <v>0</v>
      </c>
      <c r="CN7" s="125" t="str">
        <f aca="false">IF(CM7="","",IF(CM7*100/$CM$5&gt;=85,"ممتاز",IF(CM7*100/$CM$5&gt;=75,"جيد جدا",IF(CM7*100/$CM$5&gt;=65,"جيد",IF(CM7*100/$CM$5&gt;=50,"مقبول",IF(CM7*100/$CM$5&lt;50,"دون المستوى"))))))</f>
        <v>دون المستوى</v>
      </c>
      <c r="CO7" s="125" t="n">
        <f aca="false">File1!M7</f>
        <v>0</v>
      </c>
      <c r="CP7" s="125" t="n">
        <f aca="false">FT!P7</f>
        <v>0</v>
      </c>
      <c r="CQ7" s="125" t="n">
        <f aca="false">CP7+CO7</f>
        <v>0</v>
      </c>
      <c r="CR7" s="125" t="n">
        <f aca="false">File2!M7</f>
        <v>0</v>
      </c>
      <c r="CS7" s="125" t="n">
        <f aca="false">ST!P7</f>
        <v>0</v>
      </c>
      <c r="CT7" s="125" t="n">
        <f aca="false">CS7+CR7</f>
        <v>0</v>
      </c>
      <c r="CU7" s="125" t="n">
        <f aca="false">CT7+CQ7</f>
        <v>0</v>
      </c>
      <c r="CV7" s="125" t="n">
        <f aca="false">CU7/2</f>
        <v>0</v>
      </c>
      <c r="CW7" s="125" t="n">
        <f aca="false">CV7*0.4</f>
        <v>0</v>
      </c>
      <c r="CX7" s="125" t="str">
        <f aca="false">IF(CV7="","",IF(CV7&gt;=85,"ممتاز",IF(CV7&gt;=75,"جيد جدا",IF(CV7&gt;=65,"جيد",IF(CV7&gt;=50,"مقبول",IF(CV7&lt;50,"دون المستوى"))))))</f>
        <v>دون المستوى</v>
      </c>
      <c r="CZ7" s="153" t="n">
        <f aca="false">IF(AND(DC7="",DD7="",DE7="",DF7="",DG7="",DH7="",DI7="",DJ7="",DK7="",DL7=""),0,1)</f>
        <v>1</v>
      </c>
      <c r="DA7" s="152" t="n">
        <f aca="false">RANK(CM7,$CM$7:$CM$65536,0)</f>
        <v>1</v>
      </c>
      <c r="DB7" s="154" t="str">
        <f aca="false">IF(AND(DC7="",DD7="",DE7="",DF7="",DG7="",DH7="",DI7="",DJ7="",DK7="",DL7=""),"تهانينا بالنجاح ","له دور ثان في "&amp;DC7&amp;DD7&amp;DE7&amp;DF7&amp;DG7&amp;DH7&amp;DI7&amp;DJ7&amp;DK7&amp;DL7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7" s="154" t="str">
        <f aca="false">IF(OR(N7&lt;40,J7&lt;15),"اللغة العربية ــ","")</f>
        <v>اللغة العربية ــ</v>
      </c>
      <c r="DD7" s="154" t="str">
        <f aca="false">IF(OR(X7&lt;30,T7&lt;15)," اللغة الإنجليزية ــ ","")</f>
        <v> اللغة الإنجليزية ــ </v>
      </c>
      <c r="DE7" s="154" t="str">
        <f aca="false">IF(OR(AH7&lt;20,AD7&lt;15),"الدراسات ــ ","")</f>
        <v>الدراسات ــ </v>
      </c>
      <c r="DF7" s="154" t="str">
        <f aca="false">IF(OR(AU7&lt;30,AQ7&lt;15),"الرياضيات ــ ","")</f>
        <v>الرياضيات ــ </v>
      </c>
      <c r="DG7" s="154" t="str">
        <f aca="false">IF(OR(BH7&lt;20,BD7&lt;15),"العلوم ــ ","")</f>
        <v>العلوم ــ </v>
      </c>
      <c r="DH7" s="154" t="str">
        <f aca="false">IF(OR(BR7&lt;10,BN7&lt;15),"التربية الفنية ــ ","")</f>
        <v>التربية الفنية ــ </v>
      </c>
      <c r="DI7" s="154" t="str">
        <f aca="false">IF(OR(CE7&lt;10,CA7&lt;15),"الحاسب الآلي ــ ","")</f>
        <v>الحاسب الآلي ــ </v>
      </c>
      <c r="DJ7" s="154" t="str">
        <f aca="false">IF(CI7&lt;10,"نشاط 1 ــ ","")</f>
        <v>نشاط 1 ــ </v>
      </c>
      <c r="DK7" s="154" t="str">
        <f aca="false">IF(CL7&lt;10,"نشاط 2 ــ ","")</f>
        <v>نشاط 2 ــ </v>
      </c>
      <c r="DL7" s="154" t="str">
        <f aca="false">IF(OR(CW7&lt;20,CS7&lt;15),"التربية الدينية ــ ","")</f>
        <v>التربية الدينية ــ </v>
      </c>
      <c r="DM7" s="153"/>
    </row>
    <row r="8" customFormat="false" ht="21.95" hidden="false" customHeight="true" outlineLevel="0" collapsed="false">
      <c r="A8" s="122" t="n">
        <f aca="false">File2!A8</f>
        <v>0</v>
      </c>
      <c r="B8" s="122" t="n">
        <f aca="false">File2!B8</f>
        <v>102</v>
      </c>
      <c r="C8" s="123" t="n">
        <f aca="false">File2!C8</f>
        <v>0</v>
      </c>
      <c r="D8" s="124" t="n">
        <f aca="false">File2!D8</f>
        <v>0</v>
      </c>
      <c r="E8" s="124" t="n">
        <f aca="false">File2!E8</f>
        <v>0</v>
      </c>
      <c r="F8" s="125" t="n">
        <f aca="false">File1!F8</f>
        <v>0</v>
      </c>
      <c r="G8" s="125" t="n">
        <f aca="false">FT!F8</f>
        <v>0</v>
      </c>
      <c r="H8" s="125" t="n">
        <f aca="false">G8+F8</f>
        <v>0</v>
      </c>
      <c r="I8" s="125" t="n">
        <f aca="false">File2!F8</f>
        <v>0</v>
      </c>
      <c r="J8" s="125" t="n">
        <f aca="false">ST!F8</f>
        <v>0</v>
      </c>
      <c r="K8" s="125" t="n">
        <f aca="false">J8+I8</f>
        <v>0</v>
      </c>
      <c r="L8" s="125" t="n">
        <f aca="false">J8+I8+G8+F8</f>
        <v>0</v>
      </c>
      <c r="M8" s="125" t="n">
        <f aca="false">L8/2</f>
        <v>0</v>
      </c>
      <c r="N8" s="125" t="n">
        <f aca="false">M8*0.8</f>
        <v>0</v>
      </c>
      <c r="O8" s="125" t="str">
        <f aca="false">IF(M8="","",IF(M8&gt;=85,"ممتاز",IF(M8&gt;=75,"جيد جدا",IF(M8&gt;=65,"جيد",IF(M8&gt;=50,"مقبول",IF(M8&lt;50,"دون المستوى"))))))</f>
        <v>دون المستوى</v>
      </c>
      <c r="P8" s="125" t="n">
        <f aca="false">File1!G8</f>
        <v>0</v>
      </c>
      <c r="Q8" s="125" t="n">
        <f aca="false">FT!G8</f>
        <v>0</v>
      </c>
      <c r="R8" s="125" t="n">
        <f aca="false">Q8+P8</f>
        <v>0</v>
      </c>
      <c r="S8" s="125" t="n">
        <f aca="false">File2!G8</f>
        <v>0</v>
      </c>
      <c r="T8" s="125" t="n">
        <f aca="false">ST!G8</f>
        <v>0</v>
      </c>
      <c r="U8" s="125" t="n">
        <f aca="false">T8+S8</f>
        <v>0</v>
      </c>
      <c r="V8" s="125" t="n">
        <f aca="false">T8+S8+Q8+P8</f>
        <v>0</v>
      </c>
      <c r="W8" s="125" t="n">
        <f aca="false">V8/2</f>
        <v>0</v>
      </c>
      <c r="X8" s="125" t="n">
        <f aca="false">W8*0.6</f>
        <v>0</v>
      </c>
      <c r="Y8" s="125" t="str">
        <f aca="false">IF(W8="","",IF(W8&gt;=85,"ممتاز",IF(W8&gt;=75,"جيد جدا",IF(W8&gt;=65,"جيد",IF(W8&gt;=50,"مقبول",IF(W8&lt;50,"دون المستوى"))))))</f>
        <v>دون المستوى</v>
      </c>
      <c r="Z8" s="125" t="n">
        <f aca="false">File1!H8</f>
        <v>0</v>
      </c>
      <c r="AA8" s="125" t="n">
        <f aca="false">FT!H8</f>
        <v>0</v>
      </c>
      <c r="AB8" s="125" t="n">
        <f aca="false">AA8+Z8</f>
        <v>0</v>
      </c>
      <c r="AC8" s="125" t="n">
        <f aca="false">File2!H8</f>
        <v>0</v>
      </c>
      <c r="AD8" s="125" t="n">
        <f aca="false">ST!H8</f>
        <v>0</v>
      </c>
      <c r="AE8" s="125" t="n">
        <f aca="false">AD8+AC8</f>
        <v>0</v>
      </c>
      <c r="AF8" s="125" t="n">
        <f aca="false">AD8+AC8+AA8+Z8</f>
        <v>0</v>
      </c>
      <c r="AG8" s="125" t="n">
        <f aca="false">AF8/2</f>
        <v>0</v>
      </c>
      <c r="AH8" s="125" t="n">
        <f aca="false">AG8*0.4</f>
        <v>0</v>
      </c>
      <c r="AI8" s="125" t="str">
        <f aca="false">IF(AG8="","",IF(AG8&gt;=85,"ممتاز",IF(AG8&gt;=75,"جيد جدا",IF(AG8&gt;=65,"جيد",IF(AG8&gt;=50,"مقبول",IF(AG8&lt;50,"دون المستوى"))))))</f>
        <v>دون المستوى</v>
      </c>
      <c r="AJ8" s="125" t="n">
        <f aca="false">File1!I8</f>
        <v>0</v>
      </c>
      <c r="AK8" s="125" t="n">
        <f aca="false">FT!I8</f>
        <v>0</v>
      </c>
      <c r="AL8" s="125" t="n">
        <f aca="false">FT!J8</f>
        <v>0</v>
      </c>
      <c r="AM8" s="125" t="n">
        <f aca="false">AL8+AK8+AJ8</f>
        <v>0</v>
      </c>
      <c r="AN8" s="125" t="n">
        <f aca="false">File2!I8</f>
        <v>0</v>
      </c>
      <c r="AO8" s="125" t="n">
        <f aca="false">ST!I8</f>
        <v>0</v>
      </c>
      <c r="AP8" s="125" t="n">
        <f aca="false">ST!J8</f>
        <v>0</v>
      </c>
      <c r="AQ8" s="125" t="n">
        <f aca="false">AP8+AO8</f>
        <v>0</v>
      </c>
      <c r="AR8" s="125" t="n">
        <f aca="false">AP8+AO8+AN8</f>
        <v>0</v>
      </c>
      <c r="AS8" s="125" t="n">
        <f aca="false">AR8+AM8</f>
        <v>0</v>
      </c>
      <c r="AT8" s="125" t="n">
        <f aca="false">AS8/2</f>
        <v>0</v>
      </c>
      <c r="AU8" s="125" t="n">
        <f aca="false">AT8*0.6</f>
        <v>0</v>
      </c>
      <c r="AV8" s="125" t="str">
        <f aca="false">IF(AT8="","",IF(AT8&gt;=85,"ممتاز",IF(AT8&gt;=75,"جيد جدا",IF(AT8&gt;=65,"جيد",IF(AT8&gt;=50,"مقبول",IF(AT8&lt;50,"دون المستوى"))))))</f>
        <v>دون المستوى</v>
      </c>
      <c r="AW8" s="125" t="n">
        <f aca="false">File1!J8</f>
        <v>0</v>
      </c>
      <c r="AX8" s="125" t="n">
        <f aca="false">FT!K8</f>
        <v>0</v>
      </c>
      <c r="AY8" s="125" t="n">
        <f aca="false">FT!L8</f>
        <v>0</v>
      </c>
      <c r="AZ8" s="125" t="n">
        <f aca="false">AY8+AX8+AW8</f>
        <v>0</v>
      </c>
      <c r="BA8" s="125" t="n">
        <f aca="false">File2!J8</f>
        <v>0</v>
      </c>
      <c r="BB8" s="125" t="n">
        <f aca="false">ST!K8</f>
        <v>0</v>
      </c>
      <c r="BC8" s="125" t="n">
        <f aca="false">ST!L8</f>
        <v>0</v>
      </c>
      <c r="BD8" s="125" t="n">
        <f aca="false">BC8+BB8</f>
        <v>0</v>
      </c>
      <c r="BE8" s="125" t="n">
        <f aca="false">BC8+BB8+BA8</f>
        <v>0</v>
      </c>
      <c r="BF8" s="125" t="n">
        <f aca="false">BE8+AZ8</f>
        <v>0</v>
      </c>
      <c r="BG8" s="125" t="n">
        <f aca="false">BF8/2</f>
        <v>0</v>
      </c>
      <c r="BH8" s="125" t="n">
        <f aca="false">BG8*0.4</f>
        <v>0</v>
      </c>
      <c r="BI8" s="125" t="str">
        <f aca="false">IF(BG8="","",IF(BG8&gt;=85,"ممتاز",IF(BG8&gt;=75,"جيد جدا",IF(BG8&gt;=65,"جيد",IF(BG8&gt;=50,"مقبول",IF(BG8&lt;50,"دون المستوى"))))))</f>
        <v>دون المستوى</v>
      </c>
      <c r="BJ8" s="125" t="n">
        <f aca="false">File1!K8</f>
        <v>0</v>
      </c>
      <c r="BK8" s="125" t="n">
        <f aca="false">FT!M8</f>
        <v>0</v>
      </c>
      <c r="BL8" s="125" t="n">
        <f aca="false">BK8+BJ8</f>
        <v>0</v>
      </c>
      <c r="BM8" s="125" t="n">
        <f aca="false">File2!K8</f>
        <v>0</v>
      </c>
      <c r="BN8" s="125" t="n">
        <f aca="false">ST!M8</f>
        <v>0</v>
      </c>
      <c r="BO8" s="125" t="n">
        <f aca="false">BN8+BM8</f>
        <v>0</v>
      </c>
      <c r="BP8" s="125" t="n">
        <f aca="false">BN8+BM8+BK8+BJ8</f>
        <v>0</v>
      </c>
      <c r="BQ8" s="125" t="n">
        <f aca="false">BP8/2</f>
        <v>0</v>
      </c>
      <c r="BR8" s="125" t="n">
        <f aca="false">BQ8*0.2</f>
        <v>0</v>
      </c>
      <c r="BS8" s="125" t="str">
        <f aca="false">IF(BQ8="","",IF(BQ8&gt;=85,"ممتاز",IF(BQ8&gt;=75,"جيد جدا",IF(BQ8&gt;=65,"جيد",IF(BQ8&gt;=50,"مقبول",IF(BQ8&lt;50,"دون المستوى"))))))</f>
        <v>دون المستوى</v>
      </c>
      <c r="BT8" s="125" t="n">
        <f aca="false">File1!L8</f>
        <v>0</v>
      </c>
      <c r="BU8" s="125" t="n">
        <f aca="false">FT!N8</f>
        <v>0</v>
      </c>
      <c r="BV8" s="125" t="n">
        <f aca="false">FT!O8</f>
        <v>0</v>
      </c>
      <c r="BW8" s="125" t="n">
        <f aca="false">BV8+BU8+BT8</f>
        <v>0</v>
      </c>
      <c r="BX8" s="125" t="n">
        <f aca="false">File2!L8</f>
        <v>0</v>
      </c>
      <c r="BY8" s="125" t="n">
        <f aca="false">ST!N8</f>
        <v>0</v>
      </c>
      <c r="BZ8" s="125" t="n">
        <f aca="false">ST!O8</f>
        <v>0</v>
      </c>
      <c r="CA8" s="125" t="n">
        <f aca="false">BZ8+BY8</f>
        <v>0</v>
      </c>
      <c r="CB8" s="125" t="n">
        <f aca="false">BZ8+BY8+BX8</f>
        <v>0</v>
      </c>
      <c r="CC8" s="125" t="n">
        <f aca="false">CB8+BW8</f>
        <v>0</v>
      </c>
      <c r="CD8" s="125" t="n">
        <f aca="false">CC8/2</f>
        <v>0</v>
      </c>
      <c r="CE8" s="125" t="n">
        <f aca="false">CD8*0.2</f>
        <v>0</v>
      </c>
      <c r="CF8" s="125" t="str">
        <f aca="false">IF(CD8="","",IF(CD8&gt;=85,"ممتاز",IF(CD8&gt;=75,"جيد جدا",IF(CD8&gt;=65,"جيد",IF(CD8&gt;=50,"مقبول",IF(CD8&lt;50,"دون المستوى"))))))</f>
        <v>دون المستوى</v>
      </c>
      <c r="CG8" s="125" t="n">
        <f aca="false">File1!N8</f>
        <v>0</v>
      </c>
      <c r="CH8" s="125" t="n">
        <f aca="false">File2!N8</f>
        <v>0</v>
      </c>
      <c r="CI8" s="151" t="n">
        <f aca="false">CH8+CG8</f>
        <v>0</v>
      </c>
      <c r="CJ8" s="125" t="n">
        <f aca="false">File1!O8</f>
        <v>0</v>
      </c>
      <c r="CK8" s="125" t="n">
        <f aca="false">File2!O8</f>
        <v>0</v>
      </c>
      <c r="CL8" s="125" t="n">
        <f aca="false">CK8+CJ8</f>
        <v>0</v>
      </c>
      <c r="CM8" s="125" t="n">
        <f aca="false">CL8+CI8+CE8+BR8+BH8+AU8+AH8+X8+N8</f>
        <v>0</v>
      </c>
      <c r="CN8" s="125" t="str">
        <f aca="false">IF(CM8="","",IF(CM8*100/$CM$5&gt;=85,"ممتاز",IF(CM8*100/$CM$5&gt;=75,"جيد جدا",IF(CM8*100/$CM$5&gt;=65,"جيد",IF(CM8*100/$CM$5&gt;=50,"مقبول",IF(CM8*100/$CM$5&lt;50,"دون المستوى"))))))</f>
        <v>دون المستوى</v>
      </c>
      <c r="CO8" s="125" t="n">
        <f aca="false">File1!M8</f>
        <v>0</v>
      </c>
      <c r="CP8" s="125" t="n">
        <f aca="false">FT!P8</f>
        <v>0</v>
      </c>
      <c r="CQ8" s="125" t="n">
        <f aca="false">CP8+CO8</f>
        <v>0</v>
      </c>
      <c r="CR8" s="125" t="n">
        <f aca="false">File2!M8</f>
        <v>0</v>
      </c>
      <c r="CS8" s="125" t="n">
        <f aca="false">ST!P8</f>
        <v>0</v>
      </c>
      <c r="CT8" s="125" t="n">
        <f aca="false">CS8+CR8</f>
        <v>0</v>
      </c>
      <c r="CU8" s="125" t="n">
        <f aca="false">CT8+CQ8</f>
        <v>0</v>
      </c>
      <c r="CV8" s="125" t="n">
        <f aca="false">CU8/2</f>
        <v>0</v>
      </c>
      <c r="CW8" s="125" t="n">
        <f aca="false">CV8*0.4</f>
        <v>0</v>
      </c>
      <c r="CX8" s="125" t="str">
        <f aca="false">IF(CV8="","",IF(CV8&gt;=85,"ممتاز",IF(CV8&gt;=75,"جيد جدا",IF(CV8&gt;=65,"جيد",IF(CV8&gt;=50,"مقبول",IF(CV8&lt;50,"دون المستوى"))))))</f>
        <v>دون المستوى</v>
      </c>
      <c r="CY8" s="152"/>
      <c r="CZ8" s="153" t="n">
        <f aca="false">IF(AND(DC8="",DD8="",DE8="",DF8="",DG8="",DH8="",DI8="",DJ8="",DK8="",DL8=""),0,1)</f>
        <v>1</v>
      </c>
      <c r="DA8" s="152" t="n">
        <f aca="false">RANK(CM8,$CM$7:$CM$65536,0)</f>
        <v>1</v>
      </c>
      <c r="DB8" s="154" t="str">
        <f aca="false">IF(AND(DC8="",DD8="",DE8="",DF8="",DG8="",DH8="",DI8="",DJ8="",DK8="",DL8=""),"تهانينا بالنجاح ","له دور ثان في "&amp;DC8&amp;DD8&amp;DE8&amp;DF8&amp;DG8&amp;DH8&amp;DI8&amp;DJ8&amp;DK8&amp;DL8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8" s="154" t="str">
        <f aca="false">IF(OR(N8&lt;40,J8&lt;15),"اللغة العربية ــ","")</f>
        <v>اللغة العربية ــ</v>
      </c>
      <c r="DD8" s="154" t="str">
        <f aca="false">IF(OR(X8&lt;30,T8&lt;15)," اللغة الإنجليزية ــ ","")</f>
        <v> اللغة الإنجليزية ــ </v>
      </c>
      <c r="DE8" s="154" t="str">
        <f aca="false">IF(OR(AH8&lt;20,AD8&lt;15),"الدراسات ــ ","")</f>
        <v>الدراسات ــ </v>
      </c>
      <c r="DF8" s="154" t="str">
        <f aca="false">IF(OR(AU8&lt;30,AQ8&lt;15),"الرياضيات ــ ","")</f>
        <v>الرياضيات ــ </v>
      </c>
      <c r="DG8" s="154" t="str">
        <f aca="false">IF(OR(BH8&lt;20,BD8&lt;15),"العلوم ــ ","")</f>
        <v>العلوم ــ </v>
      </c>
      <c r="DH8" s="154" t="str">
        <f aca="false">IF(OR(BR8&lt;10,BN8&lt;15),"التربية الفنية ــ ","")</f>
        <v>التربية الفنية ــ </v>
      </c>
      <c r="DI8" s="154" t="str">
        <f aca="false">IF(OR(CE8&lt;10,CA8&lt;15),"الحاسب الآلي ــ ","")</f>
        <v>الحاسب الآلي ــ </v>
      </c>
      <c r="DJ8" s="154" t="str">
        <f aca="false">IF(CI8&lt;10,"نشاط 1 ــ ","")</f>
        <v>نشاط 1 ــ </v>
      </c>
      <c r="DK8" s="154" t="str">
        <f aca="false">IF(CL8&lt;10,"نشاط 2 ــ ","")</f>
        <v>نشاط 2 ــ </v>
      </c>
      <c r="DL8" s="154" t="str">
        <f aca="false">IF(OR(CW8&lt;20,CS8&lt;15),"التربية الدينية ــ ","")</f>
        <v>التربية الدينية ــ </v>
      </c>
    </row>
    <row r="9" customFormat="false" ht="21.95" hidden="false" customHeight="true" outlineLevel="0" collapsed="false">
      <c r="A9" s="122" t="n">
        <f aca="false">File2!A9</f>
        <v>0</v>
      </c>
      <c r="B9" s="122" t="n">
        <f aca="false">File2!B9</f>
        <v>103</v>
      </c>
      <c r="C9" s="123" t="n">
        <f aca="false">File2!C9</f>
        <v>0</v>
      </c>
      <c r="D9" s="124" t="n">
        <f aca="false">File2!D9</f>
        <v>0</v>
      </c>
      <c r="E9" s="124" t="n">
        <f aca="false">File2!E9</f>
        <v>0</v>
      </c>
      <c r="F9" s="125" t="n">
        <f aca="false">File1!F9</f>
        <v>0</v>
      </c>
      <c r="G9" s="125" t="n">
        <f aca="false">FT!F9</f>
        <v>0</v>
      </c>
      <c r="H9" s="125" t="n">
        <f aca="false">G9+F9</f>
        <v>0</v>
      </c>
      <c r="I9" s="125" t="n">
        <f aca="false">File2!F9</f>
        <v>0</v>
      </c>
      <c r="J9" s="125" t="n">
        <f aca="false">ST!F9</f>
        <v>0</v>
      </c>
      <c r="K9" s="125" t="n">
        <f aca="false">J9+I9</f>
        <v>0</v>
      </c>
      <c r="L9" s="125" t="n">
        <f aca="false">J9+I9+G9+F9</f>
        <v>0</v>
      </c>
      <c r="M9" s="125" t="n">
        <f aca="false">L9/2</f>
        <v>0</v>
      </c>
      <c r="N9" s="125" t="n">
        <f aca="false">M9*0.8</f>
        <v>0</v>
      </c>
      <c r="O9" s="125" t="str">
        <f aca="false">IF(M9="","",IF(M9&gt;=85,"ممتاز",IF(M9&gt;=75,"جيد جدا",IF(M9&gt;=65,"جيد",IF(M9&gt;=50,"مقبول",IF(M9&lt;50,"دون المستوى"))))))</f>
        <v>دون المستوى</v>
      </c>
      <c r="P9" s="125" t="n">
        <f aca="false">File1!G9</f>
        <v>0</v>
      </c>
      <c r="Q9" s="125" t="n">
        <f aca="false">FT!G9</f>
        <v>0</v>
      </c>
      <c r="R9" s="125" t="n">
        <f aca="false">Q9+P9</f>
        <v>0</v>
      </c>
      <c r="S9" s="125" t="n">
        <f aca="false">File2!G9</f>
        <v>0</v>
      </c>
      <c r="T9" s="125" t="n">
        <f aca="false">ST!G9</f>
        <v>0</v>
      </c>
      <c r="U9" s="125" t="n">
        <f aca="false">T9+S9</f>
        <v>0</v>
      </c>
      <c r="V9" s="125" t="n">
        <f aca="false">T9+S9+Q9+P9</f>
        <v>0</v>
      </c>
      <c r="W9" s="125" t="n">
        <f aca="false">V9/2</f>
        <v>0</v>
      </c>
      <c r="X9" s="125" t="n">
        <f aca="false">W9*0.6</f>
        <v>0</v>
      </c>
      <c r="Y9" s="125" t="str">
        <f aca="false">IF(W9="","",IF(W9&gt;=85,"ممتاز",IF(W9&gt;=75,"جيد جدا",IF(W9&gt;=65,"جيد",IF(W9&gt;=50,"مقبول",IF(W9&lt;50,"دون المستوى"))))))</f>
        <v>دون المستوى</v>
      </c>
      <c r="Z9" s="125" t="n">
        <f aca="false">File1!H9</f>
        <v>0</v>
      </c>
      <c r="AA9" s="125" t="n">
        <f aca="false">FT!H9</f>
        <v>0</v>
      </c>
      <c r="AB9" s="125" t="n">
        <f aca="false">AA9+Z9</f>
        <v>0</v>
      </c>
      <c r="AC9" s="125" t="n">
        <f aca="false">File2!H9</f>
        <v>0</v>
      </c>
      <c r="AD9" s="125" t="n">
        <f aca="false">ST!H9</f>
        <v>0</v>
      </c>
      <c r="AE9" s="125" t="n">
        <f aca="false">AD9+AC9</f>
        <v>0</v>
      </c>
      <c r="AF9" s="125" t="n">
        <f aca="false">AD9+AC9+AA9+Z9</f>
        <v>0</v>
      </c>
      <c r="AG9" s="125" t="n">
        <f aca="false">AF9/2</f>
        <v>0</v>
      </c>
      <c r="AH9" s="125" t="n">
        <f aca="false">AG9*0.4</f>
        <v>0</v>
      </c>
      <c r="AI9" s="125" t="str">
        <f aca="false">IF(AG9="","",IF(AG9&gt;=85,"ممتاز",IF(AG9&gt;=75,"جيد جدا",IF(AG9&gt;=65,"جيد",IF(AG9&gt;=50,"مقبول",IF(AG9&lt;50,"دون المستوى"))))))</f>
        <v>دون المستوى</v>
      </c>
      <c r="AJ9" s="125" t="n">
        <f aca="false">File1!I9</f>
        <v>0</v>
      </c>
      <c r="AK9" s="125" t="n">
        <f aca="false">FT!I9</f>
        <v>0</v>
      </c>
      <c r="AL9" s="125" t="n">
        <f aca="false">FT!J9</f>
        <v>0</v>
      </c>
      <c r="AM9" s="125" t="n">
        <f aca="false">AL9+AK9+AJ9</f>
        <v>0</v>
      </c>
      <c r="AN9" s="125" t="n">
        <f aca="false">File2!I9</f>
        <v>0</v>
      </c>
      <c r="AO9" s="125" t="n">
        <f aca="false">ST!I9</f>
        <v>0</v>
      </c>
      <c r="AP9" s="125" t="n">
        <f aca="false">ST!J9</f>
        <v>0</v>
      </c>
      <c r="AQ9" s="125" t="n">
        <f aca="false">AP9+AO9</f>
        <v>0</v>
      </c>
      <c r="AR9" s="125" t="n">
        <f aca="false">AP9+AO9+AN9</f>
        <v>0</v>
      </c>
      <c r="AS9" s="125" t="n">
        <f aca="false">AR9+AM9</f>
        <v>0</v>
      </c>
      <c r="AT9" s="125" t="n">
        <f aca="false">AS9/2</f>
        <v>0</v>
      </c>
      <c r="AU9" s="125" t="n">
        <f aca="false">AT9*0.6</f>
        <v>0</v>
      </c>
      <c r="AV9" s="125" t="str">
        <f aca="false">IF(AT9="","",IF(AT9&gt;=85,"ممتاز",IF(AT9&gt;=75,"جيد جدا",IF(AT9&gt;=65,"جيد",IF(AT9&gt;=50,"مقبول",IF(AT9&lt;50,"دون المستوى"))))))</f>
        <v>دون المستوى</v>
      </c>
      <c r="AW9" s="125" t="n">
        <f aca="false">File1!J9</f>
        <v>0</v>
      </c>
      <c r="AX9" s="125" t="n">
        <f aca="false">FT!K9</f>
        <v>0</v>
      </c>
      <c r="AY9" s="125" t="n">
        <f aca="false">FT!L9</f>
        <v>0</v>
      </c>
      <c r="AZ9" s="125" t="n">
        <f aca="false">AY9+AX9+AW9</f>
        <v>0</v>
      </c>
      <c r="BA9" s="125" t="n">
        <f aca="false">File2!J9</f>
        <v>0</v>
      </c>
      <c r="BB9" s="125" t="n">
        <f aca="false">ST!K9</f>
        <v>0</v>
      </c>
      <c r="BC9" s="125" t="n">
        <f aca="false">ST!L9</f>
        <v>0</v>
      </c>
      <c r="BD9" s="125" t="n">
        <f aca="false">BC9+BB9</f>
        <v>0</v>
      </c>
      <c r="BE9" s="125" t="n">
        <f aca="false">BC9+BB9+BA9</f>
        <v>0</v>
      </c>
      <c r="BF9" s="125" t="n">
        <f aca="false">BE9+AZ9</f>
        <v>0</v>
      </c>
      <c r="BG9" s="125" t="n">
        <f aca="false">BF9/2</f>
        <v>0</v>
      </c>
      <c r="BH9" s="125" t="n">
        <f aca="false">BG9*0.4</f>
        <v>0</v>
      </c>
      <c r="BI9" s="125" t="str">
        <f aca="false">IF(BG9="","",IF(BG9&gt;=85,"ممتاز",IF(BG9&gt;=75,"جيد جدا",IF(BG9&gt;=65,"جيد",IF(BG9&gt;=50,"مقبول",IF(BG9&lt;50,"دون المستوى"))))))</f>
        <v>دون المستوى</v>
      </c>
      <c r="BJ9" s="125" t="n">
        <f aca="false">File1!K9</f>
        <v>0</v>
      </c>
      <c r="BK9" s="125" t="n">
        <f aca="false">FT!M9</f>
        <v>0</v>
      </c>
      <c r="BL9" s="125" t="n">
        <f aca="false">BK9+BJ9</f>
        <v>0</v>
      </c>
      <c r="BM9" s="125" t="n">
        <f aca="false">File2!K9</f>
        <v>0</v>
      </c>
      <c r="BN9" s="125" t="n">
        <f aca="false">ST!M9</f>
        <v>0</v>
      </c>
      <c r="BO9" s="125" t="n">
        <f aca="false">BN9+BM9</f>
        <v>0</v>
      </c>
      <c r="BP9" s="125" t="n">
        <f aca="false">BN9+BM9+BK9+BJ9</f>
        <v>0</v>
      </c>
      <c r="BQ9" s="125" t="n">
        <f aca="false">BP9/2</f>
        <v>0</v>
      </c>
      <c r="BR9" s="125" t="n">
        <f aca="false">BQ9*0.2</f>
        <v>0</v>
      </c>
      <c r="BS9" s="125" t="str">
        <f aca="false">IF(BQ9="","",IF(BQ9&gt;=85,"ممتاز",IF(BQ9&gt;=75,"جيد جدا",IF(BQ9&gt;=65,"جيد",IF(BQ9&gt;=50,"مقبول",IF(BQ9&lt;50,"دون المستوى"))))))</f>
        <v>دون المستوى</v>
      </c>
      <c r="BT9" s="125" t="n">
        <f aca="false">File1!L9</f>
        <v>0</v>
      </c>
      <c r="BU9" s="125" t="n">
        <f aca="false">FT!N9</f>
        <v>0</v>
      </c>
      <c r="BV9" s="125" t="n">
        <f aca="false">FT!O9</f>
        <v>0</v>
      </c>
      <c r="BW9" s="125" t="n">
        <f aca="false">BV9+BU9+BT9</f>
        <v>0</v>
      </c>
      <c r="BX9" s="125" t="n">
        <f aca="false">File2!L9</f>
        <v>0</v>
      </c>
      <c r="BY9" s="125" t="n">
        <f aca="false">ST!N9</f>
        <v>0</v>
      </c>
      <c r="BZ9" s="125" t="n">
        <f aca="false">ST!O9</f>
        <v>0</v>
      </c>
      <c r="CA9" s="125" t="n">
        <f aca="false">BZ9+BY9</f>
        <v>0</v>
      </c>
      <c r="CB9" s="125" t="n">
        <f aca="false">BZ9+BY9+BX9</f>
        <v>0</v>
      </c>
      <c r="CC9" s="125" t="n">
        <f aca="false">CB9+BW9</f>
        <v>0</v>
      </c>
      <c r="CD9" s="125" t="n">
        <f aca="false">CC9/2</f>
        <v>0</v>
      </c>
      <c r="CE9" s="125" t="n">
        <f aca="false">CD9*0.2</f>
        <v>0</v>
      </c>
      <c r="CF9" s="125" t="str">
        <f aca="false">IF(CD9="","",IF(CD9&gt;=85,"ممتاز",IF(CD9&gt;=75,"جيد جدا",IF(CD9&gt;=65,"جيد",IF(CD9&gt;=50,"مقبول",IF(CD9&lt;50,"دون المستوى"))))))</f>
        <v>دون المستوى</v>
      </c>
      <c r="CG9" s="125" t="n">
        <f aca="false">File1!N9</f>
        <v>0</v>
      </c>
      <c r="CH9" s="125" t="n">
        <f aca="false">File2!N9</f>
        <v>0</v>
      </c>
      <c r="CI9" s="151" t="n">
        <f aca="false">CH9+CG9</f>
        <v>0</v>
      </c>
      <c r="CJ9" s="125" t="n">
        <f aca="false">File1!O9</f>
        <v>0</v>
      </c>
      <c r="CK9" s="125" t="n">
        <f aca="false">File2!O9</f>
        <v>0</v>
      </c>
      <c r="CL9" s="125" t="n">
        <f aca="false">CK9+CJ9</f>
        <v>0</v>
      </c>
      <c r="CM9" s="125" t="n">
        <f aca="false">CL9+CI9+CE9+BR9+BH9+AU9+AH9+X9+N9</f>
        <v>0</v>
      </c>
      <c r="CN9" s="125" t="str">
        <f aca="false">IF(CM9="","",IF(CM9*100/$CM$5&gt;=85,"ممتاز",IF(CM9*100/$CM$5&gt;=75,"جيد جدا",IF(CM9*100/$CM$5&gt;=65,"جيد",IF(CM9*100/$CM$5&gt;=50,"مقبول",IF(CM9*100/$CM$5&lt;50,"دون المستوى"))))))</f>
        <v>دون المستوى</v>
      </c>
      <c r="CO9" s="125" t="n">
        <f aca="false">File1!M9</f>
        <v>0</v>
      </c>
      <c r="CP9" s="125" t="n">
        <f aca="false">FT!P9</f>
        <v>0</v>
      </c>
      <c r="CQ9" s="125" t="n">
        <f aca="false">CP9+CO9</f>
        <v>0</v>
      </c>
      <c r="CR9" s="125" t="n">
        <f aca="false">File2!M9</f>
        <v>0</v>
      </c>
      <c r="CS9" s="125" t="n">
        <f aca="false">ST!P9</f>
        <v>0</v>
      </c>
      <c r="CT9" s="125" t="n">
        <f aca="false">CS9+CR9</f>
        <v>0</v>
      </c>
      <c r="CU9" s="125" t="n">
        <f aca="false">CT9+CQ9</f>
        <v>0</v>
      </c>
      <c r="CV9" s="125" t="n">
        <f aca="false">CU9/2</f>
        <v>0</v>
      </c>
      <c r="CW9" s="125" t="n">
        <f aca="false">CV9*0.4</f>
        <v>0</v>
      </c>
      <c r="CX9" s="125" t="str">
        <f aca="false">IF(CV9="","",IF(CV9&gt;=85,"ممتاز",IF(CV9&gt;=75,"جيد جدا",IF(CV9&gt;=65,"جيد",IF(CV9&gt;=50,"مقبول",IF(CV9&lt;50,"دون المستوى"))))))</f>
        <v>دون المستوى</v>
      </c>
      <c r="CY9" s="152"/>
      <c r="CZ9" s="153" t="n">
        <f aca="false">IF(AND(DC9="",DD9="",DE9="",DF9="",DG9="",DH9="",DI9="",DJ9="",DK9="",DL9=""),0,1)</f>
        <v>1</v>
      </c>
      <c r="DA9" s="152" t="n">
        <f aca="false">RANK(CM9,$CM$7:$CM$65536,0)</f>
        <v>1</v>
      </c>
      <c r="DB9" s="154" t="str">
        <f aca="false">IF(AND(DC9="",DD9="",DE9="",DF9="",DG9="",DH9="",DI9="",DJ9="",DK9="",DL9=""),"تهانينا بالنجاح ","له دور ثان في "&amp;DC9&amp;DD9&amp;DE9&amp;DF9&amp;DG9&amp;DH9&amp;DI9&amp;DJ9&amp;DK9&amp;DL9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9" s="154" t="str">
        <f aca="false">IF(OR(N9&lt;40,J9&lt;15),"اللغة العربية ــ","")</f>
        <v>اللغة العربية ــ</v>
      </c>
      <c r="DD9" s="154" t="str">
        <f aca="false">IF(OR(X9&lt;30,T9&lt;15)," اللغة الإنجليزية ــ ","")</f>
        <v> اللغة الإنجليزية ــ </v>
      </c>
      <c r="DE9" s="154" t="str">
        <f aca="false">IF(OR(AH9&lt;20,AD9&lt;15),"الدراسات ــ ","")</f>
        <v>الدراسات ــ </v>
      </c>
      <c r="DF9" s="154" t="str">
        <f aca="false">IF(OR(AU9&lt;30,AQ9&lt;15),"الرياضيات ــ ","")</f>
        <v>الرياضيات ــ </v>
      </c>
      <c r="DG9" s="154" t="str">
        <f aca="false">IF(OR(BH9&lt;20,BD9&lt;15),"العلوم ــ ","")</f>
        <v>العلوم ــ </v>
      </c>
      <c r="DH9" s="154" t="str">
        <f aca="false">IF(OR(BR9&lt;10,BN9&lt;15),"التربية الفنية ــ ","")</f>
        <v>التربية الفنية ــ </v>
      </c>
      <c r="DI9" s="154" t="str">
        <f aca="false">IF(OR(CE9&lt;10,CA9&lt;15),"الحاسب الآلي ــ ","")</f>
        <v>الحاسب الآلي ــ </v>
      </c>
      <c r="DJ9" s="154" t="str">
        <f aca="false">IF(CI9&lt;10,"نشاط 1 ــ ","")</f>
        <v>نشاط 1 ــ </v>
      </c>
      <c r="DK9" s="154" t="str">
        <f aca="false">IF(CL9&lt;10,"نشاط 2 ــ ","")</f>
        <v>نشاط 2 ــ </v>
      </c>
      <c r="DL9" s="154" t="str">
        <f aca="false">IF(OR(CW9&lt;20,CS9&lt;15),"التربية الدينية ــ ","")</f>
        <v>التربية الدينية ــ </v>
      </c>
    </row>
    <row r="10" customFormat="false" ht="21.95" hidden="false" customHeight="true" outlineLevel="0" collapsed="false">
      <c r="A10" s="122" t="n">
        <f aca="false">File2!A10</f>
        <v>0</v>
      </c>
      <c r="B10" s="122" t="n">
        <f aca="false">File2!B10</f>
        <v>104</v>
      </c>
      <c r="C10" s="123" t="n">
        <f aca="false">File2!C10</f>
        <v>0</v>
      </c>
      <c r="D10" s="124" t="n">
        <f aca="false">File2!D10</f>
        <v>0</v>
      </c>
      <c r="E10" s="124" t="n">
        <f aca="false">File2!E10</f>
        <v>0</v>
      </c>
      <c r="F10" s="125" t="n">
        <f aca="false">File1!F10</f>
        <v>0</v>
      </c>
      <c r="G10" s="125" t="n">
        <f aca="false">FT!F10</f>
        <v>0</v>
      </c>
      <c r="H10" s="125" t="n">
        <f aca="false">G10+F10</f>
        <v>0</v>
      </c>
      <c r="I10" s="125" t="n">
        <f aca="false">File2!F10</f>
        <v>0</v>
      </c>
      <c r="J10" s="125" t="n">
        <f aca="false">ST!F10</f>
        <v>0</v>
      </c>
      <c r="K10" s="125" t="n">
        <f aca="false">J10+I10</f>
        <v>0</v>
      </c>
      <c r="L10" s="125" t="n">
        <f aca="false">J10+I10+G10+F10</f>
        <v>0</v>
      </c>
      <c r="M10" s="125" t="n">
        <f aca="false">L10/2</f>
        <v>0</v>
      </c>
      <c r="N10" s="125" t="n">
        <f aca="false">M10*0.8</f>
        <v>0</v>
      </c>
      <c r="O10" s="125" t="str">
        <f aca="false">IF(M10="","",IF(M10&gt;=85,"ممتاز",IF(M10&gt;=75,"جيد جدا",IF(M10&gt;=65,"جيد",IF(M10&gt;=50,"مقبول",IF(M10&lt;50,"دون المستوى"))))))</f>
        <v>دون المستوى</v>
      </c>
      <c r="P10" s="125" t="n">
        <f aca="false">File1!G10</f>
        <v>0</v>
      </c>
      <c r="Q10" s="125" t="n">
        <f aca="false">FT!G10</f>
        <v>0</v>
      </c>
      <c r="R10" s="125" t="n">
        <f aca="false">Q10+P10</f>
        <v>0</v>
      </c>
      <c r="S10" s="125" t="n">
        <f aca="false">File2!G10</f>
        <v>0</v>
      </c>
      <c r="T10" s="125" t="n">
        <f aca="false">ST!G10</f>
        <v>0</v>
      </c>
      <c r="U10" s="125" t="n">
        <f aca="false">T10+S10</f>
        <v>0</v>
      </c>
      <c r="V10" s="125" t="n">
        <f aca="false">T10+S10+Q10+P10</f>
        <v>0</v>
      </c>
      <c r="W10" s="125" t="n">
        <f aca="false">V10/2</f>
        <v>0</v>
      </c>
      <c r="X10" s="125" t="n">
        <f aca="false">W10*0.6</f>
        <v>0</v>
      </c>
      <c r="Y10" s="125" t="str">
        <f aca="false">IF(W10="","",IF(W10&gt;=85,"ممتاز",IF(W10&gt;=75,"جيد جدا",IF(W10&gt;=65,"جيد",IF(W10&gt;=50,"مقبول",IF(W10&lt;50,"دون المستوى"))))))</f>
        <v>دون المستوى</v>
      </c>
      <c r="Z10" s="125" t="n">
        <f aca="false">File1!H10</f>
        <v>0</v>
      </c>
      <c r="AA10" s="125" t="n">
        <f aca="false">FT!H10</f>
        <v>0</v>
      </c>
      <c r="AB10" s="125" t="n">
        <f aca="false">AA10+Z10</f>
        <v>0</v>
      </c>
      <c r="AC10" s="125" t="n">
        <f aca="false">File2!H10</f>
        <v>0</v>
      </c>
      <c r="AD10" s="125" t="n">
        <f aca="false">ST!H10</f>
        <v>0</v>
      </c>
      <c r="AE10" s="125" t="n">
        <f aca="false">AD10+AC10</f>
        <v>0</v>
      </c>
      <c r="AF10" s="125" t="n">
        <f aca="false">AD10+AC10+AA10+Z10</f>
        <v>0</v>
      </c>
      <c r="AG10" s="125" t="n">
        <f aca="false">AF10/2</f>
        <v>0</v>
      </c>
      <c r="AH10" s="125" t="n">
        <f aca="false">AG10*0.4</f>
        <v>0</v>
      </c>
      <c r="AI10" s="125" t="str">
        <f aca="false">IF(AG10="","",IF(AG10&gt;=85,"ممتاز",IF(AG10&gt;=75,"جيد جدا",IF(AG10&gt;=65,"جيد",IF(AG10&gt;=50,"مقبول",IF(AG10&lt;50,"دون المستوى"))))))</f>
        <v>دون المستوى</v>
      </c>
      <c r="AJ10" s="125" t="n">
        <f aca="false">File1!I10</f>
        <v>0</v>
      </c>
      <c r="AK10" s="125" t="n">
        <f aca="false">FT!I10</f>
        <v>0</v>
      </c>
      <c r="AL10" s="125" t="n">
        <f aca="false">FT!J10</f>
        <v>0</v>
      </c>
      <c r="AM10" s="125" t="n">
        <f aca="false">AL10+AK10+AJ10</f>
        <v>0</v>
      </c>
      <c r="AN10" s="125" t="n">
        <f aca="false">File2!I10</f>
        <v>0</v>
      </c>
      <c r="AO10" s="125" t="n">
        <f aca="false">ST!I10</f>
        <v>0</v>
      </c>
      <c r="AP10" s="125" t="n">
        <f aca="false">ST!J10</f>
        <v>0</v>
      </c>
      <c r="AQ10" s="125" t="n">
        <f aca="false">AP10+AO10</f>
        <v>0</v>
      </c>
      <c r="AR10" s="125" t="n">
        <f aca="false">AP10+AO10+AN10</f>
        <v>0</v>
      </c>
      <c r="AS10" s="125" t="n">
        <f aca="false">AR10+AM10</f>
        <v>0</v>
      </c>
      <c r="AT10" s="125" t="n">
        <f aca="false">AS10/2</f>
        <v>0</v>
      </c>
      <c r="AU10" s="125" t="n">
        <f aca="false">AT10*0.6</f>
        <v>0</v>
      </c>
      <c r="AV10" s="125" t="str">
        <f aca="false">IF(AT10="","",IF(AT10&gt;=85,"ممتاز",IF(AT10&gt;=75,"جيد جدا",IF(AT10&gt;=65,"جيد",IF(AT10&gt;=50,"مقبول",IF(AT10&lt;50,"دون المستوى"))))))</f>
        <v>دون المستوى</v>
      </c>
      <c r="AW10" s="125" t="n">
        <f aca="false">File1!J10</f>
        <v>0</v>
      </c>
      <c r="AX10" s="125" t="n">
        <f aca="false">FT!K10</f>
        <v>0</v>
      </c>
      <c r="AY10" s="125" t="n">
        <f aca="false">FT!L10</f>
        <v>0</v>
      </c>
      <c r="AZ10" s="125" t="n">
        <f aca="false">AY10+AX10+AW10</f>
        <v>0</v>
      </c>
      <c r="BA10" s="125" t="n">
        <f aca="false">File2!J10</f>
        <v>0</v>
      </c>
      <c r="BB10" s="125" t="n">
        <f aca="false">ST!K10</f>
        <v>0</v>
      </c>
      <c r="BC10" s="125" t="n">
        <f aca="false">ST!L10</f>
        <v>0</v>
      </c>
      <c r="BD10" s="125" t="n">
        <f aca="false">BC10+BB10</f>
        <v>0</v>
      </c>
      <c r="BE10" s="125" t="n">
        <f aca="false">BC10+BB10+BA10</f>
        <v>0</v>
      </c>
      <c r="BF10" s="125" t="n">
        <f aca="false">BE10+AZ10</f>
        <v>0</v>
      </c>
      <c r="BG10" s="125" t="n">
        <f aca="false">BF10/2</f>
        <v>0</v>
      </c>
      <c r="BH10" s="125" t="n">
        <f aca="false">BG10*0.4</f>
        <v>0</v>
      </c>
      <c r="BI10" s="125" t="str">
        <f aca="false">IF(BG10="","",IF(BG10&gt;=85,"ممتاز",IF(BG10&gt;=75,"جيد جدا",IF(BG10&gt;=65,"جيد",IF(BG10&gt;=50,"مقبول",IF(BG10&lt;50,"دون المستوى"))))))</f>
        <v>دون المستوى</v>
      </c>
      <c r="BJ10" s="125" t="n">
        <f aca="false">File1!K10</f>
        <v>0</v>
      </c>
      <c r="BK10" s="125" t="n">
        <f aca="false">FT!M10</f>
        <v>0</v>
      </c>
      <c r="BL10" s="125" t="n">
        <f aca="false">BK10+BJ10</f>
        <v>0</v>
      </c>
      <c r="BM10" s="125" t="n">
        <f aca="false">File2!K10</f>
        <v>0</v>
      </c>
      <c r="BN10" s="125" t="n">
        <f aca="false">ST!M10</f>
        <v>0</v>
      </c>
      <c r="BO10" s="125" t="n">
        <f aca="false">BN10+BM10</f>
        <v>0</v>
      </c>
      <c r="BP10" s="125" t="n">
        <f aca="false">BN10+BM10+BK10+BJ10</f>
        <v>0</v>
      </c>
      <c r="BQ10" s="125" t="n">
        <f aca="false">BP10/2</f>
        <v>0</v>
      </c>
      <c r="BR10" s="125" t="n">
        <f aca="false">BQ10*0.2</f>
        <v>0</v>
      </c>
      <c r="BS10" s="125" t="str">
        <f aca="false">IF(BQ10="","",IF(BQ10&gt;=85,"ممتاز",IF(BQ10&gt;=75,"جيد جدا",IF(BQ10&gt;=65,"جيد",IF(BQ10&gt;=50,"مقبول",IF(BQ10&lt;50,"دون المستوى"))))))</f>
        <v>دون المستوى</v>
      </c>
      <c r="BT10" s="125" t="n">
        <f aca="false">File1!L10</f>
        <v>0</v>
      </c>
      <c r="BU10" s="125" t="n">
        <f aca="false">FT!N10</f>
        <v>0</v>
      </c>
      <c r="BV10" s="125" t="n">
        <f aca="false">FT!O10</f>
        <v>0</v>
      </c>
      <c r="BW10" s="125" t="n">
        <f aca="false">BV10+BU10+BT10</f>
        <v>0</v>
      </c>
      <c r="BX10" s="125" t="n">
        <f aca="false">File2!L10</f>
        <v>0</v>
      </c>
      <c r="BY10" s="125" t="n">
        <f aca="false">ST!N10</f>
        <v>0</v>
      </c>
      <c r="BZ10" s="125" t="n">
        <f aca="false">ST!O10</f>
        <v>0</v>
      </c>
      <c r="CA10" s="125" t="n">
        <f aca="false">BZ10+BY10</f>
        <v>0</v>
      </c>
      <c r="CB10" s="125" t="n">
        <f aca="false">BZ10+BY10+BX10</f>
        <v>0</v>
      </c>
      <c r="CC10" s="125" t="n">
        <f aca="false">CB10+BW10</f>
        <v>0</v>
      </c>
      <c r="CD10" s="125" t="n">
        <f aca="false">CC10/2</f>
        <v>0</v>
      </c>
      <c r="CE10" s="125" t="n">
        <f aca="false">CD10*0.2</f>
        <v>0</v>
      </c>
      <c r="CF10" s="125" t="str">
        <f aca="false">IF(CD10="","",IF(CD10&gt;=85,"ممتاز",IF(CD10&gt;=75,"جيد جدا",IF(CD10&gt;=65,"جيد",IF(CD10&gt;=50,"مقبول",IF(CD10&lt;50,"دون المستوى"))))))</f>
        <v>دون المستوى</v>
      </c>
      <c r="CG10" s="125" t="n">
        <f aca="false">File1!N10</f>
        <v>0</v>
      </c>
      <c r="CH10" s="125" t="n">
        <f aca="false">File2!N10</f>
        <v>0</v>
      </c>
      <c r="CI10" s="151" t="n">
        <f aca="false">CH10+CG10</f>
        <v>0</v>
      </c>
      <c r="CJ10" s="125" t="n">
        <f aca="false">File1!O10</f>
        <v>0</v>
      </c>
      <c r="CK10" s="125" t="n">
        <f aca="false">File2!O10</f>
        <v>0</v>
      </c>
      <c r="CL10" s="125" t="n">
        <f aca="false">CK10+CJ10</f>
        <v>0</v>
      </c>
      <c r="CM10" s="125" t="n">
        <f aca="false">CL10+CI10+CE10+BR10+BH10+AU10+AH10+X10+N10</f>
        <v>0</v>
      </c>
      <c r="CN10" s="125" t="str">
        <f aca="false">IF(CM10="","",IF(CM10*100/$CM$5&gt;=85,"ممتاز",IF(CM10*100/$CM$5&gt;=75,"جيد جدا",IF(CM10*100/$CM$5&gt;=65,"جيد",IF(CM10*100/$CM$5&gt;=50,"مقبول",IF(CM10*100/$CM$5&lt;50,"دون المستوى"))))))</f>
        <v>دون المستوى</v>
      </c>
      <c r="CO10" s="125" t="n">
        <f aca="false">File1!M10</f>
        <v>0</v>
      </c>
      <c r="CP10" s="125" t="n">
        <f aca="false">FT!P10</f>
        <v>0</v>
      </c>
      <c r="CQ10" s="125" t="n">
        <f aca="false">CP10+CO10</f>
        <v>0</v>
      </c>
      <c r="CR10" s="125" t="n">
        <f aca="false">File2!M10</f>
        <v>0</v>
      </c>
      <c r="CS10" s="125" t="n">
        <f aca="false">ST!P10</f>
        <v>0</v>
      </c>
      <c r="CT10" s="125" t="n">
        <f aca="false">CS10+CR10</f>
        <v>0</v>
      </c>
      <c r="CU10" s="125" t="n">
        <f aca="false">CT10+CQ10</f>
        <v>0</v>
      </c>
      <c r="CV10" s="125" t="n">
        <f aca="false">CU10/2</f>
        <v>0</v>
      </c>
      <c r="CW10" s="125" t="n">
        <f aca="false">CV10*0.4</f>
        <v>0</v>
      </c>
      <c r="CX10" s="125" t="str">
        <f aca="false">IF(CV10="","",IF(CV10&gt;=85,"ممتاز",IF(CV10&gt;=75,"جيد جدا",IF(CV10&gt;=65,"جيد",IF(CV10&gt;=50,"مقبول",IF(CV10&lt;50,"دون المستوى"))))))</f>
        <v>دون المستوى</v>
      </c>
      <c r="CY10" s="152"/>
      <c r="CZ10" s="153" t="n">
        <f aca="false">IF(AND(DC10="",DD10="",DE10="",DF10="",DG10="",DH10="",DI10="",DJ10="",DK10="",DL10=""),0,1)</f>
        <v>1</v>
      </c>
      <c r="DA10" s="152" t="n">
        <f aca="false">RANK(CM10,$CM$7:$CM$65536,0)</f>
        <v>1</v>
      </c>
      <c r="DB10" s="154" t="str">
        <f aca="false">IF(AND(DC10="",DD10="",DE10="",DF10="",DG10="",DH10="",DI10="",DJ10="",DK10="",DL10=""),"تهانينا بالنجاح ","له دور ثان في "&amp;DC10&amp;DD10&amp;DE10&amp;DF10&amp;DG10&amp;DH10&amp;DI10&amp;DJ10&amp;DK10&amp;DL10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10" s="154" t="str">
        <f aca="false">IF(OR(N10&lt;40,J10&lt;15),"اللغة العربية ــ","")</f>
        <v>اللغة العربية ــ</v>
      </c>
      <c r="DD10" s="154" t="str">
        <f aca="false">IF(OR(X10&lt;30,T10&lt;15)," اللغة الإنجليزية ــ ","")</f>
        <v> اللغة الإنجليزية ــ </v>
      </c>
      <c r="DE10" s="154" t="str">
        <f aca="false">IF(OR(AH10&lt;20,AD10&lt;15),"الدراسات ــ ","")</f>
        <v>الدراسات ــ </v>
      </c>
      <c r="DF10" s="154" t="str">
        <f aca="false">IF(OR(AU10&lt;30,AQ10&lt;15),"الرياضيات ــ ","")</f>
        <v>الرياضيات ــ </v>
      </c>
      <c r="DG10" s="154" t="str">
        <f aca="false">IF(OR(BH10&lt;20,BD10&lt;15),"العلوم ــ ","")</f>
        <v>العلوم ــ </v>
      </c>
      <c r="DH10" s="154" t="str">
        <f aca="false">IF(OR(BR10&lt;10,BN10&lt;15),"التربية الفنية ــ ","")</f>
        <v>التربية الفنية ــ </v>
      </c>
      <c r="DI10" s="154" t="str">
        <f aca="false">IF(OR(CE10&lt;10,CA10&lt;15),"الحاسب الآلي ــ ","")</f>
        <v>الحاسب الآلي ــ </v>
      </c>
      <c r="DJ10" s="154" t="str">
        <f aca="false">IF(CI10&lt;10,"نشاط 1 ــ ","")</f>
        <v>نشاط 1 ــ </v>
      </c>
      <c r="DK10" s="154" t="str">
        <f aca="false">IF(CL10&lt;10,"نشاط 2 ــ ","")</f>
        <v>نشاط 2 ــ </v>
      </c>
      <c r="DL10" s="154" t="str">
        <f aca="false">IF(OR(CW10&lt;20,CS10&lt;15),"التربية الدينية ــ ","")</f>
        <v>التربية الدينية ــ </v>
      </c>
    </row>
    <row r="11" customFormat="false" ht="21.95" hidden="false" customHeight="true" outlineLevel="0" collapsed="false">
      <c r="A11" s="122" t="n">
        <f aca="false">File2!A11</f>
        <v>0</v>
      </c>
      <c r="B11" s="122" t="n">
        <f aca="false">File2!B11</f>
        <v>105</v>
      </c>
      <c r="C11" s="123" t="n">
        <f aca="false">File2!C11</f>
        <v>0</v>
      </c>
      <c r="D11" s="124" t="n">
        <f aca="false">File2!D11</f>
        <v>0</v>
      </c>
      <c r="E11" s="124" t="n">
        <f aca="false">File2!E11</f>
        <v>0</v>
      </c>
      <c r="F11" s="125" t="n">
        <f aca="false">File1!F11</f>
        <v>0</v>
      </c>
      <c r="G11" s="125" t="n">
        <f aca="false">FT!F11</f>
        <v>0</v>
      </c>
      <c r="H11" s="125" t="n">
        <f aca="false">G11+F11</f>
        <v>0</v>
      </c>
      <c r="I11" s="125" t="n">
        <f aca="false">File2!F11</f>
        <v>0</v>
      </c>
      <c r="J11" s="125" t="n">
        <f aca="false">ST!F11</f>
        <v>0</v>
      </c>
      <c r="K11" s="125" t="n">
        <f aca="false">J11+I11</f>
        <v>0</v>
      </c>
      <c r="L11" s="125" t="n">
        <f aca="false">J11+I11+G11+F11</f>
        <v>0</v>
      </c>
      <c r="M11" s="125" t="n">
        <f aca="false">L11/2</f>
        <v>0</v>
      </c>
      <c r="N11" s="125" t="n">
        <f aca="false">M11*0.8</f>
        <v>0</v>
      </c>
      <c r="O11" s="125" t="str">
        <f aca="false">IF(M11="","",IF(M11&gt;=85,"ممتاز",IF(M11&gt;=75,"جيد جدا",IF(M11&gt;=65,"جيد",IF(M11&gt;=50,"مقبول",IF(M11&lt;50,"دون المستوى"))))))</f>
        <v>دون المستوى</v>
      </c>
      <c r="P11" s="125" t="n">
        <f aca="false">File1!G11</f>
        <v>0</v>
      </c>
      <c r="Q11" s="125" t="n">
        <f aca="false">FT!G11</f>
        <v>0</v>
      </c>
      <c r="R11" s="125" t="n">
        <f aca="false">Q11+P11</f>
        <v>0</v>
      </c>
      <c r="S11" s="125" t="n">
        <f aca="false">File2!G11</f>
        <v>0</v>
      </c>
      <c r="T11" s="125" t="n">
        <f aca="false">ST!G11</f>
        <v>0</v>
      </c>
      <c r="U11" s="125" t="n">
        <f aca="false">T11+S11</f>
        <v>0</v>
      </c>
      <c r="V11" s="125" t="n">
        <f aca="false">T11+S11+Q11+P11</f>
        <v>0</v>
      </c>
      <c r="W11" s="125" t="n">
        <f aca="false">V11/2</f>
        <v>0</v>
      </c>
      <c r="X11" s="125" t="n">
        <f aca="false">W11*0.6</f>
        <v>0</v>
      </c>
      <c r="Y11" s="125" t="str">
        <f aca="false">IF(W11="","",IF(W11&gt;=85,"ممتاز",IF(W11&gt;=75,"جيد جدا",IF(W11&gt;=65,"جيد",IF(W11&gt;=50,"مقبول",IF(W11&lt;50,"دون المستوى"))))))</f>
        <v>دون المستوى</v>
      </c>
      <c r="Z11" s="125" t="n">
        <f aca="false">File1!H11</f>
        <v>0</v>
      </c>
      <c r="AA11" s="125" t="n">
        <f aca="false">FT!H11</f>
        <v>0</v>
      </c>
      <c r="AB11" s="125" t="n">
        <f aca="false">AA11+Z11</f>
        <v>0</v>
      </c>
      <c r="AC11" s="125" t="n">
        <f aca="false">File2!H11</f>
        <v>0</v>
      </c>
      <c r="AD11" s="125" t="n">
        <f aca="false">ST!H11</f>
        <v>0</v>
      </c>
      <c r="AE11" s="125" t="n">
        <f aca="false">AD11+AC11</f>
        <v>0</v>
      </c>
      <c r="AF11" s="125" t="n">
        <f aca="false">AD11+AC11+AA11+Z11</f>
        <v>0</v>
      </c>
      <c r="AG11" s="125" t="n">
        <f aca="false">AF11/2</f>
        <v>0</v>
      </c>
      <c r="AH11" s="125" t="n">
        <f aca="false">AG11*0.4</f>
        <v>0</v>
      </c>
      <c r="AI11" s="125" t="str">
        <f aca="false">IF(AG11="","",IF(AG11&gt;=85,"ممتاز",IF(AG11&gt;=75,"جيد جدا",IF(AG11&gt;=65,"جيد",IF(AG11&gt;=50,"مقبول",IF(AG11&lt;50,"دون المستوى"))))))</f>
        <v>دون المستوى</v>
      </c>
      <c r="AJ11" s="125" t="n">
        <f aca="false">File1!I11</f>
        <v>0</v>
      </c>
      <c r="AK11" s="125" t="n">
        <f aca="false">FT!I11</f>
        <v>0</v>
      </c>
      <c r="AL11" s="125" t="n">
        <f aca="false">FT!J11</f>
        <v>0</v>
      </c>
      <c r="AM11" s="125" t="n">
        <f aca="false">AL11+AK11+AJ11</f>
        <v>0</v>
      </c>
      <c r="AN11" s="125" t="n">
        <f aca="false">File2!I11</f>
        <v>0</v>
      </c>
      <c r="AO11" s="125" t="n">
        <f aca="false">ST!I11</f>
        <v>0</v>
      </c>
      <c r="AP11" s="125" t="n">
        <f aca="false">ST!J11</f>
        <v>0</v>
      </c>
      <c r="AQ11" s="125" t="n">
        <f aca="false">AP11+AO11</f>
        <v>0</v>
      </c>
      <c r="AR11" s="125" t="n">
        <f aca="false">AP11+AO11+AN11</f>
        <v>0</v>
      </c>
      <c r="AS11" s="125" t="n">
        <f aca="false">AR11+AM11</f>
        <v>0</v>
      </c>
      <c r="AT11" s="125" t="n">
        <f aca="false">AS11/2</f>
        <v>0</v>
      </c>
      <c r="AU11" s="125" t="n">
        <f aca="false">AT11*0.6</f>
        <v>0</v>
      </c>
      <c r="AV11" s="125" t="str">
        <f aca="false">IF(AT11="","",IF(AT11&gt;=85,"ممتاز",IF(AT11&gt;=75,"جيد جدا",IF(AT11&gt;=65,"جيد",IF(AT11&gt;=50,"مقبول",IF(AT11&lt;50,"دون المستوى"))))))</f>
        <v>دون المستوى</v>
      </c>
      <c r="AW11" s="125" t="n">
        <f aca="false">File1!J11</f>
        <v>0</v>
      </c>
      <c r="AX11" s="125" t="n">
        <f aca="false">FT!K11</f>
        <v>0</v>
      </c>
      <c r="AY11" s="125" t="n">
        <f aca="false">FT!L11</f>
        <v>0</v>
      </c>
      <c r="AZ11" s="125" t="n">
        <f aca="false">AY11+AX11+AW11</f>
        <v>0</v>
      </c>
      <c r="BA11" s="125" t="n">
        <f aca="false">File2!J11</f>
        <v>0</v>
      </c>
      <c r="BB11" s="125" t="n">
        <f aca="false">ST!K11</f>
        <v>0</v>
      </c>
      <c r="BC11" s="125" t="n">
        <f aca="false">ST!L11</f>
        <v>0</v>
      </c>
      <c r="BD11" s="125" t="n">
        <f aca="false">BC11+BB11</f>
        <v>0</v>
      </c>
      <c r="BE11" s="125" t="n">
        <f aca="false">BC11+BB11+BA11</f>
        <v>0</v>
      </c>
      <c r="BF11" s="125" t="n">
        <f aca="false">BE11+AZ11</f>
        <v>0</v>
      </c>
      <c r="BG11" s="125" t="n">
        <f aca="false">BF11/2</f>
        <v>0</v>
      </c>
      <c r="BH11" s="125" t="n">
        <f aca="false">BG11*0.4</f>
        <v>0</v>
      </c>
      <c r="BI11" s="125" t="str">
        <f aca="false">IF(BG11="","",IF(BG11&gt;=85,"ممتاز",IF(BG11&gt;=75,"جيد جدا",IF(BG11&gt;=65,"جيد",IF(BG11&gt;=50,"مقبول",IF(BG11&lt;50,"دون المستوى"))))))</f>
        <v>دون المستوى</v>
      </c>
      <c r="BJ11" s="125" t="n">
        <f aca="false">File1!K11</f>
        <v>0</v>
      </c>
      <c r="BK11" s="125" t="n">
        <f aca="false">FT!M11</f>
        <v>0</v>
      </c>
      <c r="BL11" s="125" t="n">
        <f aca="false">BK11+BJ11</f>
        <v>0</v>
      </c>
      <c r="BM11" s="125" t="n">
        <f aca="false">File2!K11</f>
        <v>0</v>
      </c>
      <c r="BN11" s="125" t="n">
        <f aca="false">ST!M11</f>
        <v>0</v>
      </c>
      <c r="BO11" s="125" t="n">
        <f aca="false">BN11+BM11</f>
        <v>0</v>
      </c>
      <c r="BP11" s="125" t="n">
        <f aca="false">BN11+BM11+BK11+BJ11</f>
        <v>0</v>
      </c>
      <c r="BQ11" s="125" t="n">
        <f aca="false">BP11/2</f>
        <v>0</v>
      </c>
      <c r="BR11" s="125" t="n">
        <f aca="false">BQ11*0.2</f>
        <v>0</v>
      </c>
      <c r="BS11" s="125" t="str">
        <f aca="false">IF(BQ11="","",IF(BQ11&gt;=85,"ممتاز",IF(BQ11&gt;=75,"جيد جدا",IF(BQ11&gt;=65,"جيد",IF(BQ11&gt;=50,"مقبول",IF(BQ11&lt;50,"دون المستوى"))))))</f>
        <v>دون المستوى</v>
      </c>
      <c r="BT11" s="125" t="n">
        <f aca="false">File1!L11</f>
        <v>0</v>
      </c>
      <c r="BU11" s="125" t="n">
        <f aca="false">FT!N11</f>
        <v>0</v>
      </c>
      <c r="BV11" s="125" t="n">
        <f aca="false">FT!O11</f>
        <v>0</v>
      </c>
      <c r="BW11" s="125" t="n">
        <f aca="false">BV11+BU11+BT11</f>
        <v>0</v>
      </c>
      <c r="BX11" s="125" t="n">
        <f aca="false">File2!L11</f>
        <v>0</v>
      </c>
      <c r="BY11" s="125" t="n">
        <f aca="false">ST!N11</f>
        <v>0</v>
      </c>
      <c r="BZ11" s="125" t="n">
        <f aca="false">ST!O11</f>
        <v>0</v>
      </c>
      <c r="CA11" s="125" t="n">
        <f aca="false">BZ11+BY11</f>
        <v>0</v>
      </c>
      <c r="CB11" s="125" t="n">
        <f aca="false">BZ11+BY11+BX11</f>
        <v>0</v>
      </c>
      <c r="CC11" s="125" t="n">
        <f aca="false">CB11+BW11</f>
        <v>0</v>
      </c>
      <c r="CD11" s="125" t="n">
        <f aca="false">CC11/2</f>
        <v>0</v>
      </c>
      <c r="CE11" s="125" t="n">
        <f aca="false">CD11*0.2</f>
        <v>0</v>
      </c>
      <c r="CF11" s="125" t="str">
        <f aca="false">IF(CD11="","",IF(CD11&gt;=85,"ممتاز",IF(CD11&gt;=75,"جيد جدا",IF(CD11&gt;=65,"جيد",IF(CD11&gt;=50,"مقبول",IF(CD11&lt;50,"دون المستوى"))))))</f>
        <v>دون المستوى</v>
      </c>
      <c r="CG11" s="125" t="n">
        <f aca="false">File1!N11</f>
        <v>0</v>
      </c>
      <c r="CH11" s="125" t="n">
        <f aca="false">File2!N11</f>
        <v>0</v>
      </c>
      <c r="CI11" s="151" t="n">
        <f aca="false">CH11+CG11</f>
        <v>0</v>
      </c>
      <c r="CJ11" s="125" t="n">
        <f aca="false">File1!O11</f>
        <v>0</v>
      </c>
      <c r="CK11" s="125" t="n">
        <f aca="false">File2!O11</f>
        <v>0</v>
      </c>
      <c r="CL11" s="125" t="n">
        <f aca="false">CK11+CJ11</f>
        <v>0</v>
      </c>
      <c r="CM11" s="125" t="n">
        <f aca="false">CL11+CI11+CE11+BR11+BH11+AU11+AH11+X11+N11</f>
        <v>0</v>
      </c>
      <c r="CN11" s="125" t="str">
        <f aca="false">IF(CM11="","",IF(CM11*100/$CM$5&gt;=85,"ممتاز",IF(CM11*100/$CM$5&gt;=75,"جيد جدا",IF(CM11*100/$CM$5&gt;=65,"جيد",IF(CM11*100/$CM$5&gt;=50,"مقبول",IF(CM11*100/$CM$5&lt;50,"دون المستوى"))))))</f>
        <v>دون المستوى</v>
      </c>
      <c r="CO11" s="125" t="n">
        <f aca="false">File1!M11</f>
        <v>0</v>
      </c>
      <c r="CP11" s="125" t="n">
        <f aca="false">FT!P11</f>
        <v>0</v>
      </c>
      <c r="CQ11" s="125" t="n">
        <f aca="false">CP11+CO11</f>
        <v>0</v>
      </c>
      <c r="CR11" s="125" t="n">
        <f aca="false">File2!M11</f>
        <v>0</v>
      </c>
      <c r="CS11" s="125" t="n">
        <f aca="false">ST!P11</f>
        <v>0</v>
      </c>
      <c r="CT11" s="125" t="n">
        <f aca="false">CS11+CR11</f>
        <v>0</v>
      </c>
      <c r="CU11" s="125" t="n">
        <f aca="false">CT11+CQ11</f>
        <v>0</v>
      </c>
      <c r="CV11" s="125" t="n">
        <f aca="false">CU11/2</f>
        <v>0</v>
      </c>
      <c r="CW11" s="125" t="n">
        <f aca="false">CV11*0.4</f>
        <v>0</v>
      </c>
      <c r="CX11" s="125" t="str">
        <f aca="false">IF(CV11="","",IF(CV11&gt;=85,"ممتاز",IF(CV11&gt;=75,"جيد جدا",IF(CV11&gt;=65,"جيد",IF(CV11&gt;=50,"مقبول",IF(CV11&lt;50,"دون المستوى"))))))</f>
        <v>دون المستوى</v>
      </c>
      <c r="CY11" s="152"/>
      <c r="CZ11" s="153" t="n">
        <f aca="false">IF(AND(DC11="",DD11="",DE11="",DF11="",DG11="",DH11="",DI11="",DJ11="",DK11="",DL11=""),0,1)</f>
        <v>1</v>
      </c>
      <c r="DA11" s="152" t="n">
        <f aca="false">RANK(CM11,$CM$7:$CM$65536,0)</f>
        <v>1</v>
      </c>
      <c r="DB11" s="154" t="str">
        <f aca="false">IF(AND(DC11="",DD11="",DE11="",DF11="",DG11="",DH11="",DI11="",DJ11="",DK11="",DL11=""),"تهانينا بالنجاح ","له دور ثان في "&amp;DC11&amp;DD11&amp;DE11&amp;DF11&amp;DG11&amp;DH11&amp;DI11&amp;DJ11&amp;DK11&amp;DL11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11" s="154" t="str">
        <f aca="false">IF(OR(N11&lt;40,J11&lt;15),"اللغة العربية ــ","")</f>
        <v>اللغة العربية ــ</v>
      </c>
      <c r="DD11" s="154" t="str">
        <f aca="false">IF(OR(X11&lt;30,T11&lt;15)," اللغة الإنجليزية ــ ","")</f>
        <v> اللغة الإنجليزية ــ </v>
      </c>
      <c r="DE11" s="154" t="str">
        <f aca="false">IF(OR(AH11&lt;20,AD11&lt;15),"الدراسات ــ ","")</f>
        <v>الدراسات ــ </v>
      </c>
      <c r="DF11" s="154" t="str">
        <f aca="false">IF(OR(AU11&lt;30,AQ11&lt;15),"الرياضيات ــ ","")</f>
        <v>الرياضيات ــ </v>
      </c>
      <c r="DG11" s="154" t="str">
        <f aca="false">IF(OR(BH11&lt;20,BD11&lt;15),"العلوم ــ ","")</f>
        <v>العلوم ــ </v>
      </c>
      <c r="DH11" s="154" t="str">
        <f aca="false">IF(OR(BR11&lt;10,BN11&lt;15),"التربية الفنية ــ ","")</f>
        <v>التربية الفنية ــ </v>
      </c>
      <c r="DI11" s="154" t="str">
        <f aca="false">IF(OR(CE11&lt;10,CA11&lt;15),"الحاسب الآلي ــ ","")</f>
        <v>الحاسب الآلي ــ </v>
      </c>
      <c r="DJ11" s="154" t="str">
        <f aca="false">IF(CI11&lt;10,"نشاط 1 ــ ","")</f>
        <v>نشاط 1 ــ </v>
      </c>
      <c r="DK11" s="154" t="str">
        <f aca="false">IF(CL11&lt;10,"نشاط 2 ــ ","")</f>
        <v>نشاط 2 ــ </v>
      </c>
      <c r="DL11" s="154" t="str">
        <f aca="false">IF(OR(CW11&lt;20,CS11&lt;15),"التربية الدينية ــ ","")</f>
        <v>التربية الدينية ــ </v>
      </c>
    </row>
    <row r="12" customFormat="false" ht="21.95" hidden="false" customHeight="true" outlineLevel="0" collapsed="false">
      <c r="A12" s="122" t="n">
        <f aca="false">File2!A12</f>
        <v>0</v>
      </c>
      <c r="B12" s="122" t="n">
        <f aca="false">File2!B12</f>
        <v>106</v>
      </c>
      <c r="C12" s="123" t="n">
        <f aca="false">File2!C12</f>
        <v>0</v>
      </c>
      <c r="D12" s="124" t="n">
        <f aca="false">File2!D12</f>
        <v>0</v>
      </c>
      <c r="E12" s="124" t="n">
        <f aca="false">File2!E12</f>
        <v>0</v>
      </c>
      <c r="F12" s="125" t="n">
        <f aca="false">File1!F12</f>
        <v>0</v>
      </c>
      <c r="G12" s="125" t="n">
        <f aca="false">FT!F12</f>
        <v>0</v>
      </c>
      <c r="H12" s="125" t="n">
        <f aca="false">G12+F12</f>
        <v>0</v>
      </c>
      <c r="I12" s="125" t="n">
        <f aca="false">File2!F12</f>
        <v>0</v>
      </c>
      <c r="J12" s="125" t="n">
        <f aca="false">ST!F12</f>
        <v>0</v>
      </c>
      <c r="K12" s="125" t="n">
        <f aca="false">J12+I12</f>
        <v>0</v>
      </c>
      <c r="L12" s="125" t="n">
        <f aca="false">J12+I12+G12+F12</f>
        <v>0</v>
      </c>
      <c r="M12" s="125" t="n">
        <f aca="false">L12/2</f>
        <v>0</v>
      </c>
      <c r="N12" s="125" t="n">
        <f aca="false">M12*0.8</f>
        <v>0</v>
      </c>
      <c r="O12" s="125" t="str">
        <f aca="false">IF(M12="","",IF(M12&gt;=85,"ممتاز",IF(M12&gt;=75,"جيد جدا",IF(M12&gt;=65,"جيد",IF(M12&gt;=50,"مقبول",IF(M12&lt;50,"دون المستوى"))))))</f>
        <v>دون المستوى</v>
      </c>
      <c r="P12" s="125" t="n">
        <f aca="false">File1!G12</f>
        <v>0</v>
      </c>
      <c r="Q12" s="125" t="n">
        <f aca="false">FT!G12</f>
        <v>0</v>
      </c>
      <c r="R12" s="125" t="n">
        <f aca="false">Q12+P12</f>
        <v>0</v>
      </c>
      <c r="S12" s="125" t="n">
        <f aca="false">File2!G12</f>
        <v>0</v>
      </c>
      <c r="T12" s="125" t="n">
        <f aca="false">ST!G12</f>
        <v>0</v>
      </c>
      <c r="U12" s="125" t="n">
        <f aca="false">T12+S12</f>
        <v>0</v>
      </c>
      <c r="V12" s="125" t="n">
        <f aca="false">T12+S12+Q12+P12</f>
        <v>0</v>
      </c>
      <c r="W12" s="125" t="n">
        <f aca="false">V12/2</f>
        <v>0</v>
      </c>
      <c r="X12" s="125" t="n">
        <f aca="false">W12*0.6</f>
        <v>0</v>
      </c>
      <c r="Y12" s="125" t="str">
        <f aca="false">IF(W12="","",IF(W12&gt;=85,"ممتاز",IF(W12&gt;=75,"جيد جدا",IF(W12&gt;=65,"جيد",IF(W12&gt;=50,"مقبول",IF(W12&lt;50,"دون المستوى"))))))</f>
        <v>دون المستوى</v>
      </c>
      <c r="Z12" s="125" t="n">
        <f aca="false">File1!H12</f>
        <v>0</v>
      </c>
      <c r="AA12" s="125" t="n">
        <f aca="false">FT!H12</f>
        <v>0</v>
      </c>
      <c r="AB12" s="125" t="n">
        <f aca="false">AA12+Z12</f>
        <v>0</v>
      </c>
      <c r="AC12" s="125" t="n">
        <f aca="false">File2!H12</f>
        <v>0</v>
      </c>
      <c r="AD12" s="125" t="n">
        <f aca="false">ST!H12</f>
        <v>0</v>
      </c>
      <c r="AE12" s="125" t="n">
        <f aca="false">AD12+AC12</f>
        <v>0</v>
      </c>
      <c r="AF12" s="125" t="n">
        <f aca="false">AD12+AC12+AA12+Z12</f>
        <v>0</v>
      </c>
      <c r="AG12" s="125" t="n">
        <f aca="false">AF12/2</f>
        <v>0</v>
      </c>
      <c r="AH12" s="125" t="n">
        <f aca="false">AG12*0.4</f>
        <v>0</v>
      </c>
      <c r="AI12" s="125" t="str">
        <f aca="false">IF(AG12="","",IF(AG12&gt;=85,"ممتاز",IF(AG12&gt;=75,"جيد جدا",IF(AG12&gt;=65,"جيد",IF(AG12&gt;=50,"مقبول",IF(AG12&lt;50,"دون المستوى"))))))</f>
        <v>دون المستوى</v>
      </c>
      <c r="AJ12" s="125" t="n">
        <f aca="false">File1!I12</f>
        <v>0</v>
      </c>
      <c r="AK12" s="125" t="n">
        <f aca="false">FT!I12</f>
        <v>0</v>
      </c>
      <c r="AL12" s="125" t="n">
        <f aca="false">FT!J12</f>
        <v>0</v>
      </c>
      <c r="AM12" s="125" t="n">
        <f aca="false">AL12+AK12+AJ12</f>
        <v>0</v>
      </c>
      <c r="AN12" s="125" t="n">
        <f aca="false">File2!I12</f>
        <v>0</v>
      </c>
      <c r="AO12" s="125" t="n">
        <f aca="false">ST!I12</f>
        <v>0</v>
      </c>
      <c r="AP12" s="125" t="n">
        <f aca="false">ST!J12</f>
        <v>0</v>
      </c>
      <c r="AQ12" s="125" t="n">
        <f aca="false">AP12+AO12</f>
        <v>0</v>
      </c>
      <c r="AR12" s="125" t="n">
        <f aca="false">AP12+AO12+AN12</f>
        <v>0</v>
      </c>
      <c r="AS12" s="125" t="n">
        <f aca="false">AR12+AM12</f>
        <v>0</v>
      </c>
      <c r="AT12" s="125" t="n">
        <f aca="false">AS12/2</f>
        <v>0</v>
      </c>
      <c r="AU12" s="125" t="n">
        <f aca="false">AT12*0.6</f>
        <v>0</v>
      </c>
      <c r="AV12" s="125" t="str">
        <f aca="false">IF(AT12="","",IF(AT12&gt;=85,"ممتاز",IF(AT12&gt;=75,"جيد جدا",IF(AT12&gt;=65,"جيد",IF(AT12&gt;=50,"مقبول",IF(AT12&lt;50,"دون المستوى"))))))</f>
        <v>دون المستوى</v>
      </c>
      <c r="AW12" s="125" t="n">
        <f aca="false">File1!J12</f>
        <v>0</v>
      </c>
      <c r="AX12" s="125" t="n">
        <f aca="false">FT!K12</f>
        <v>0</v>
      </c>
      <c r="AY12" s="125" t="n">
        <f aca="false">FT!L12</f>
        <v>0</v>
      </c>
      <c r="AZ12" s="125" t="n">
        <f aca="false">AY12+AX12+AW12</f>
        <v>0</v>
      </c>
      <c r="BA12" s="125" t="n">
        <f aca="false">File2!J12</f>
        <v>0</v>
      </c>
      <c r="BB12" s="125" t="n">
        <f aca="false">ST!K12</f>
        <v>0</v>
      </c>
      <c r="BC12" s="125" t="n">
        <f aca="false">ST!L12</f>
        <v>0</v>
      </c>
      <c r="BD12" s="125" t="n">
        <f aca="false">BC12+BB12</f>
        <v>0</v>
      </c>
      <c r="BE12" s="125" t="n">
        <f aca="false">BC12+BB12+BA12</f>
        <v>0</v>
      </c>
      <c r="BF12" s="125" t="n">
        <f aca="false">BE12+AZ12</f>
        <v>0</v>
      </c>
      <c r="BG12" s="125" t="n">
        <f aca="false">BF12/2</f>
        <v>0</v>
      </c>
      <c r="BH12" s="125" t="n">
        <f aca="false">BG12*0.4</f>
        <v>0</v>
      </c>
      <c r="BI12" s="125" t="str">
        <f aca="false">IF(BG12="","",IF(BG12&gt;=85,"ممتاز",IF(BG12&gt;=75,"جيد جدا",IF(BG12&gt;=65,"جيد",IF(BG12&gt;=50,"مقبول",IF(BG12&lt;50,"دون المستوى"))))))</f>
        <v>دون المستوى</v>
      </c>
      <c r="BJ12" s="125" t="n">
        <f aca="false">File1!K12</f>
        <v>0</v>
      </c>
      <c r="BK12" s="125" t="n">
        <f aca="false">FT!M12</f>
        <v>0</v>
      </c>
      <c r="BL12" s="125" t="n">
        <f aca="false">BK12+BJ12</f>
        <v>0</v>
      </c>
      <c r="BM12" s="125" t="n">
        <f aca="false">File2!K12</f>
        <v>0</v>
      </c>
      <c r="BN12" s="125" t="n">
        <f aca="false">ST!M12</f>
        <v>0</v>
      </c>
      <c r="BO12" s="125" t="n">
        <f aca="false">BN12+BM12</f>
        <v>0</v>
      </c>
      <c r="BP12" s="125" t="n">
        <f aca="false">BN12+BM12+BK12+BJ12</f>
        <v>0</v>
      </c>
      <c r="BQ12" s="125" t="n">
        <f aca="false">BP12/2</f>
        <v>0</v>
      </c>
      <c r="BR12" s="125" t="n">
        <f aca="false">BQ12*0.2</f>
        <v>0</v>
      </c>
      <c r="BS12" s="125" t="str">
        <f aca="false">IF(BQ12="","",IF(BQ12&gt;=85,"ممتاز",IF(BQ12&gt;=75,"جيد جدا",IF(BQ12&gt;=65,"جيد",IF(BQ12&gt;=50,"مقبول",IF(BQ12&lt;50,"دون المستوى"))))))</f>
        <v>دون المستوى</v>
      </c>
      <c r="BT12" s="125" t="n">
        <f aca="false">File1!L12</f>
        <v>0</v>
      </c>
      <c r="BU12" s="125" t="n">
        <f aca="false">FT!N12</f>
        <v>0</v>
      </c>
      <c r="BV12" s="125" t="n">
        <f aca="false">FT!O12</f>
        <v>0</v>
      </c>
      <c r="BW12" s="125" t="n">
        <f aca="false">BV12+BU12+BT12</f>
        <v>0</v>
      </c>
      <c r="BX12" s="125" t="n">
        <f aca="false">File2!L12</f>
        <v>0</v>
      </c>
      <c r="BY12" s="125" t="n">
        <f aca="false">ST!N12</f>
        <v>0</v>
      </c>
      <c r="BZ12" s="125" t="n">
        <f aca="false">ST!O12</f>
        <v>0</v>
      </c>
      <c r="CA12" s="125" t="n">
        <f aca="false">BZ12+BY12</f>
        <v>0</v>
      </c>
      <c r="CB12" s="125" t="n">
        <f aca="false">BZ12+BY12+BX12</f>
        <v>0</v>
      </c>
      <c r="CC12" s="125" t="n">
        <f aca="false">CB12+BW12</f>
        <v>0</v>
      </c>
      <c r="CD12" s="125" t="n">
        <f aca="false">CC12/2</f>
        <v>0</v>
      </c>
      <c r="CE12" s="125" t="n">
        <f aca="false">CD12*0.2</f>
        <v>0</v>
      </c>
      <c r="CF12" s="125" t="str">
        <f aca="false">IF(CD12="","",IF(CD12&gt;=85,"ممتاز",IF(CD12&gt;=75,"جيد جدا",IF(CD12&gt;=65,"جيد",IF(CD12&gt;=50,"مقبول",IF(CD12&lt;50,"دون المستوى"))))))</f>
        <v>دون المستوى</v>
      </c>
      <c r="CG12" s="125" t="n">
        <f aca="false">File1!N12</f>
        <v>0</v>
      </c>
      <c r="CH12" s="125" t="n">
        <f aca="false">File2!N12</f>
        <v>0</v>
      </c>
      <c r="CI12" s="151" t="n">
        <f aca="false">CH12+CG12</f>
        <v>0</v>
      </c>
      <c r="CJ12" s="125" t="n">
        <f aca="false">File1!O12</f>
        <v>0</v>
      </c>
      <c r="CK12" s="125" t="n">
        <f aca="false">File2!O12</f>
        <v>0</v>
      </c>
      <c r="CL12" s="125" t="n">
        <f aca="false">CK12+CJ12</f>
        <v>0</v>
      </c>
      <c r="CM12" s="125" t="n">
        <f aca="false">CL12+CI12+CE12+BR12+BH12+AU12+AH12+X12+N12</f>
        <v>0</v>
      </c>
      <c r="CN12" s="125" t="str">
        <f aca="false">IF(CM12="","",IF(CM12*100/$CM$5&gt;=85,"ممتاز",IF(CM12*100/$CM$5&gt;=75,"جيد جدا",IF(CM12*100/$CM$5&gt;=65,"جيد",IF(CM12*100/$CM$5&gt;=50,"مقبول",IF(CM12*100/$CM$5&lt;50,"دون المستوى"))))))</f>
        <v>دون المستوى</v>
      </c>
      <c r="CO12" s="125" t="n">
        <f aca="false">File1!M12</f>
        <v>0</v>
      </c>
      <c r="CP12" s="125" t="n">
        <f aca="false">FT!P12</f>
        <v>0</v>
      </c>
      <c r="CQ12" s="125" t="n">
        <f aca="false">CP12+CO12</f>
        <v>0</v>
      </c>
      <c r="CR12" s="125" t="n">
        <f aca="false">File2!M12</f>
        <v>0</v>
      </c>
      <c r="CS12" s="125" t="n">
        <f aca="false">ST!P12</f>
        <v>0</v>
      </c>
      <c r="CT12" s="125" t="n">
        <f aca="false">CS12+CR12</f>
        <v>0</v>
      </c>
      <c r="CU12" s="125" t="n">
        <f aca="false">CT12+CQ12</f>
        <v>0</v>
      </c>
      <c r="CV12" s="125" t="n">
        <f aca="false">CU12/2</f>
        <v>0</v>
      </c>
      <c r="CW12" s="125" t="n">
        <f aca="false">CV12*0.4</f>
        <v>0</v>
      </c>
      <c r="CX12" s="125" t="str">
        <f aca="false">IF(CV12="","",IF(CV12&gt;=85,"ممتاز",IF(CV12&gt;=75,"جيد جدا",IF(CV12&gt;=65,"جيد",IF(CV12&gt;=50,"مقبول",IF(CV12&lt;50,"دون المستوى"))))))</f>
        <v>دون المستوى</v>
      </c>
      <c r="CY12" s="152"/>
      <c r="CZ12" s="153" t="n">
        <f aca="false">IF(AND(DC12="",DD12="",DE12="",DF12="",DG12="",DH12="",DI12="",DJ12="",DK12="",DL12=""),0,1)</f>
        <v>1</v>
      </c>
      <c r="DA12" s="152" t="n">
        <f aca="false">RANK(CM12,$CM$7:$CM$65536,0)</f>
        <v>1</v>
      </c>
      <c r="DB12" s="154" t="str">
        <f aca="false">IF(AND(DC12="",DD12="",DE12="",DF12="",DG12="",DH12="",DI12="",DJ12="",DK12="",DL12=""),"تهانينا بالنجاح ","له دور ثان في "&amp;DC12&amp;DD12&amp;DE12&amp;DF12&amp;DG12&amp;DH12&amp;DI12&amp;DJ12&amp;DK12&amp;DL12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12" s="154" t="str">
        <f aca="false">IF(OR(N12&lt;40,J12&lt;15),"اللغة العربية ــ","")</f>
        <v>اللغة العربية ــ</v>
      </c>
      <c r="DD12" s="154" t="str">
        <f aca="false">IF(OR(X12&lt;30,T12&lt;15)," اللغة الإنجليزية ــ ","")</f>
        <v> اللغة الإنجليزية ــ </v>
      </c>
      <c r="DE12" s="154" t="str">
        <f aca="false">IF(OR(AH12&lt;20,AD12&lt;15),"الدراسات ــ ","")</f>
        <v>الدراسات ــ </v>
      </c>
      <c r="DF12" s="154" t="str">
        <f aca="false">IF(OR(AU12&lt;30,AQ12&lt;15),"الرياضيات ــ ","")</f>
        <v>الرياضيات ــ </v>
      </c>
      <c r="DG12" s="154" t="str">
        <f aca="false">IF(OR(BH12&lt;20,BD12&lt;15),"العلوم ــ ","")</f>
        <v>العلوم ــ </v>
      </c>
      <c r="DH12" s="154" t="str">
        <f aca="false">IF(OR(BR12&lt;10,BN12&lt;15),"التربية الفنية ــ ","")</f>
        <v>التربية الفنية ــ </v>
      </c>
      <c r="DI12" s="154" t="str">
        <f aca="false">IF(OR(CE12&lt;10,CA12&lt;15),"الحاسب الآلي ــ ","")</f>
        <v>الحاسب الآلي ــ </v>
      </c>
      <c r="DJ12" s="154" t="str">
        <f aca="false">IF(CI12&lt;10,"نشاط 1 ــ ","")</f>
        <v>نشاط 1 ــ </v>
      </c>
      <c r="DK12" s="154" t="str">
        <f aca="false">IF(CL12&lt;10,"نشاط 2 ــ ","")</f>
        <v>نشاط 2 ــ </v>
      </c>
      <c r="DL12" s="154" t="str">
        <f aca="false">IF(OR(CW12&lt;20,CS12&lt;15),"التربية الدينية ــ ","")</f>
        <v>التربية الدينية ــ </v>
      </c>
    </row>
    <row r="13" customFormat="false" ht="21.95" hidden="false" customHeight="true" outlineLevel="0" collapsed="false">
      <c r="A13" s="122" t="n">
        <f aca="false">File2!A13</f>
        <v>0</v>
      </c>
      <c r="B13" s="122" t="n">
        <f aca="false">File2!B13</f>
        <v>107</v>
      </c>
      <c r="C13" s="123" t="n">
        <f aca="false">File2!C13</f>
        <v>0</v>
      </c>
      <c r="D13" s="124" t="n">
        <f aca="false">File2!D13</f>
        <v>0</v>
      </c>
      <c r="E13" s="124" t="n">
        <f aca="false">File2!E13</f>
        <v>0</v>
      </c>
      <c r="F13" s="125" t="n">
        <f aca="false">File1!F13</f>
        <v>0</v>
      </c>
      <c r="G13" s="125" t="n">
        <f aca="false">FT!F13</f>
        <v>0</v>
      </c>
      <c r="H13" s="125" t="n">
        <f aca="false">G13+F13</f>
        <v>0</v>
      </c>
      <c r="I13" s="125" t="n">
        <f aca="false">File2!F13</f>
        <v>0</v>
      </c>
      <c r="J13" s="125" t="n">
        <f aca="false">ST!F13</f>
        <v>0</v>
      </c>
      <c r="K13" s="125" t="n">
        <f aca="false">J13+I13</f>
        <v>0</v>
      </c>
      <c r="L13" s="125" t="n">
        <f aca="false">J13+I13+G13+F13</f>
        <v>0</v>
      </c>
      <c r="M13" s="125" t="n">
        <f aca="false">L13/2</f>
        <v>0</v>
      </c>
      <c r="N13" s="125" t="n">
        <f aca="false">M13*0.8</f>
        <v>0</v>
      </c>
      <c r="O13" s="125" t="str">
        <f aca="false">IF(M13="","",IF(M13&gt;=85,"ممتاز",IF(M13&gt;=75,"جيد جدا",IF(M13&gt;=65,"جيد",IF(M13&gt;=50,"مقبول",IF(M13&lt;50,"دون المستوى"))))))</f>
        <v>دون المستوى</v>
      </c>
      <c r="P13" s="125" t="n">
        <f aca="false">File1!G13</f>
        <v>0</v>
      </c>
      <c r="Q13" s="125" t="n">
        <f aca="false">FT!G13</f>
        <v>0</v>
      </c>
      <c r="R13" s="125" t="n">
        <f aca="false">Q13+P13</f>
        <v>0</v>
      </c>
      <c r="S13" s="125" t="n">
        <f aca="false">File2!G13</f>
        <v>0</v>
      </c>
      <c r="T13" s="125" t="n">
        <f aca="false">ST!G13</f>
        <v>0</v>
      </c>
      <c r="U13" s="125" t="n">
        <f aca="false">T13+S13</f>
        <v>0</v>
      </c>
      <c r="V13" s="125" t="n">
        <f aca="false">T13+S13+Q13+P13</f>
        <v>0</v>
      </c>
      <c r="W13" s="125" t="n">
        <f aca="false">V13/2</f>
        <v>0</v>
      </c>
      <c r="X13" s="125" t="n">
        <f aca="false">W13*0.6</f>
        <v>0</v>
      </c>
      <c r="Y13" s="125" t="str">
        <f aca="false">IF(W13="","",IF(W13&gt;=85,"ممتاز",IF(W13&gt;=75,"جيد جدا",IF(W13&gt;=65,"جيد",IF(W13&gt;=50,"مقبول",IF(W13&lt;50,"دون المستوى"))))))</f>
        <v>دون المستوى</v>
      </c>
      <c r="Z13" s="125" t="n">
        <f aca="false">File1!H13</f>
        <v>0</v>
      </c>
      <c r="AA13" s="125" t="n">
        <f aca="false">FT!H13</f>
        <v>0</v>
      </c>
      <c r="AB13" s="125" t="n">
        <f aca="false">AA13+Z13</f>
        <v>0</v>
      </c>
      <c r="AC13" s="125" t="n">
        <f aca="false">File2!H13</f>
        <v>0</v>
      </c>
      <c r="AD13" s="125" t="n">
        <f aca="false">ST!H13</f>
        <v>0</v>
      </c>
      <c r="AE13" s="125" t="n">
        <f aca="false">AD13+AC13</f>
        <v>0</v>
      </c>
      <c r="AF13" s="125" t="n">
        <f aca="false">AD13+AC13+AA13+Z13</f>
        <v>0</v>
      </c>
      <c r="AG13" s="125" t="n">
        <f aca="false">AF13/2</f>
        <v>0</v>
      </c>
      <c r="AH13" s="125" t="n">
        <f aca="false">AG13*0.4</f>
        <v>0</v>
      </c>
      <c r="AI13" s="125" t="str">
        <f aca="false">IF(AG13="","",IF(AG13&gt;=85,"ممتاز",IF(AG13&gt;=75,"جيد جدا",IF(AG13&gt;=65,"جيد",IF(AG13&gt;=50,"مقبول",IF(AG13&lt;50,"دون المستوى"))))))</f>
        <v>دون المستوى</v>
      </c>
      <c r="AJ13" s="125" t="n">
        <f aca="false">File1!I13</f>
        <v>0</v>
      </c>
      <c r="AK13" s="125" t="n">
        <f aca="false">FT!I13</f>
        <v>0</v>
      </c>
      <c r="AL13" s="125" t="n">
        <f aca="false">FT!J13</f>
        <v>0</v>
      </c>
      <c r="AM13" s="125" t="n">
        <f aca="false">AL13+AK13+AJ13</f>
        <v>0</v>
      </c>
      <c r="AN13" s="125" t="n">
        <f aca="false">File2!I13</f>
        <v>0</v>
      </c>
      <c r="AO13" s="125" t="n">
        <f aca="false">ST!I13</f>
        <v>0</v>
      </c>
      <c r="AP13" s="125" t="n">
        <f aca="false">ST!J13</f>
        <v>0</v>
      </c>
      <c r="AQ13" s="125" t="n">
        <f aca="false">AP13+AO13</f>
        <v>0</v>
      </c>
      <c r="AR13" s="125" t="n">
        <f aca="false">AP13+AO13+AN13</f>
        <v>0</v>
      </c>
      <c r="AS13" s="125" t="n">
        <f aca="false">AR13+AM13</f>
        <v>0</v>
      </c>
      <c r="AT13" s="125" t="n">
        <f aca="false">AS13/2</f>
        <v>0</v>
      </c>
      <c r="AU13" s="125" t="n">
        <f aca="false">AT13*0.6</f>
        <v>0</v>
      </c>
      <c r="AV13" s="125" t="str">
        <f aca="false">IF(AT13="","",IF(AT13&gt;=85,"ممتاز",IF(AT13&gt;=75,"جيد جدا",IF(AT13&gt;=65,"جيد",IF(AT13&gt;=50,"مقبول",IF(AT13&lt;50,"دون المستوى"))))))</f>
        <v>دون المستوى</v>
      </c>
      <c r="AW13" s="125" t="n">
        <f aca="false">File1!J13</f>
        <v>0</v>
      </c>
      <c r="AX13" s="125" t="n">
        <f aca="false">FT!K13</f>
        <v>0</v>
      </c>
      <c r="AY13" s="125" t="n">
        <f aca="false">FT!L13</f>
        <v>0</v>
      </c>
      <c r="AZ13" s="125" t="n">
        <f aca="false">AY13+AX13+AW13</f>
        <v>0</v>
      </c>
      <c r="BA13" s="125" t="n">
        <f aca="false">File2!J13</f>
        <v>0</v>
      </c>
      <c r="BB13" s="125" t="n">
        <f aca="false">ST!K13</f>
        <v>0</v>
      </c>
      <c r="BC13" s="125" t="n">
        <f aca="false">ST!L13</f>
        <v>0</v>
      </c>
      <c r="BD13" s="125" t="n">
        <f aca="false">BC13+BB13</f>
        <v>0</v>
      </c>
      <c r="BE13" s="125" t="n">
        <f aca="false">BC13+BB13+BA13</f>
        <v>0</v>
      </c>
      <c r="BF13" s="125" t="n">
        <f aca="false">BE13+AZ13</f>
        <v>0</v>
      </c>
      <c r="BG13" s="125" t="n">
        <f aca="false">BF13/2</f>
        <v>0</v>
      </c>
      <c r="BH13" s="125" t="n">
        <f aca="false">BG13*0.4</f>
        <v>0</v>
      </c>
      <c r="BI13" s="125" t="str">
        <f aca="false">IF(BG13="","",IF(BG13&gt;=85,"ممتاز",IF(BG13&gt;=75,"جيد جدا",IF(BG13&gt;=65,"جيد",IF(BG13&gt;=50,"مقبول",IF(BG13&lt;50,"دون المستوى"))))))</f>
        <v>دون المستوى</v>
      </c>
      <c r="BJ13" s="125" t="n">
        <f aca="false">File1!K13</f>
        <v>0</v>
      </c>
      <c r="BK13" s="125" t="n">
        <f aca="false">FT!M13</f>
        <v>0</v>
      </c>
      <c r="BL13" s="125" t="n">
        <f aca="false">BK13+BJ13</f>
        <v>0</v>
      </c>
      <c r="BM13" s="125" t="n">
        <f aca="false">File2!K13</f>
        <v>0</v>
      </c>
      <c r="BN13" s="125" t="n">
        <f aca="false">ST!M13</f>
        <v>0</v>
      </c>
      <c r="BO13" s="125" t="n">
        <f aca="false">BN13+BM13</f>
        <v>0</v>
      </c>
      <c r="BP13" s="125" t="n">
        <f aca="false">BN13+BM13+BK13+BJ13</f>
        <v>0</v>
      </c>
      <c r="BQ13" s="125" t="n">
        <f aca="false">BP13/2</f>
        <v>0</v>
      </c>
      <c r="BR13" s="125" t="n">
        <f aca="false">BQ13*0.2</f>
        <v>0</v>
      </c>
      <c r="BS13" s="125" t="str">
        <f aca="false">IF(BQ13="","",IF(BQ13&gt;=85,"ممتاز",IF(BQ13&gt;=75,"جيد جدا",IF(BQ13&gt;=65,"جيد",IF(BQ13&gt;=50,"مقبول",IF(BQ13&lt;50,"دون المستوى"))))))</f>
        <v>دون المستوى</v>
      </c>
      <c r="BT13" s="125" t="n">
        <f aca="false">File1!L13</f>
        <v>0</v>
      </c>
      <c r="BU13" s="125" t="n">
        <f aca="false">FT!N13</f>
        <v>0</v>
      </c>
      <c r="BV13" s="125" t="n">
        <f aca="false">FT!O13</f>
        <v>0</v>
      </c>
      <c r="BW13" s="125" t="n">
        <f aca="false">BV13+BU13+BT13</f>
        <v>0</v>
      </c>
      <c r="BX13" s="125" t="n">
        <f aca="false">File2!L13</f>
        <v>0</v>
      </c>
      <c r="BY13" s="125" t="n">
        <f aca="false">ST!N13</f>
        <v>0</v>
      </c>
      <c r="BZ13" s="125" t="n">
        <f aca="false">ST!O13</f>
        <v>0</v>
      </c>
      <c r="CA13" s="125" t="n">
        <f aca="false">BZ13+BY13</f>
        <v>0</v>
      </c>
      <c r="CB13" s="125" t="n">
        <f aca="false">BZ13+BY13+BX13</f>
        <v>0</v>
      </c>
      <c r="CC13" s="125" t="n">
        <f aca="false">CB13+BW13</f>
        <v>0</v>
      </c>
      <c r="CD13" s="125" t="n">
        <f aca="false">CC13/2</f>
        <v>0</v>
      </c>
      <c r="CE13" s="125" t="n">
        <f aca="false">CD13*0.2</f>
        <v>0</v>
      </c>
      <c r="CF13" s="125" t="str">
        <f aca="false">IF(CD13="","",IF(CD13&gt;=85,"ممتاز",IF(CD13&gt;=75,"جيد جدا",IF(CD13&gt;=65,"جيد",IF(CD13&gt;=50,"مقبول",IF(CD13&lt;50,"دون المستوى"))))))</f>
        <v>دون المستوى</v>
      </c>
      <c r="CG13" s="125" t="n">
        <f aca="false">File1!N13</f>
        <v>0</v>
      </c>
      <c r="CH13" s="125" t="n">
        <f aca="false">File2!N13</f>
        <v>0</v>
      </c>
      <c r="CI13" s="151" t="n">
        <f aca="false">CH13+CG13</f>
        <v>0</v>
      </c>
      <c r="CJ13" s="125" t="n">
        <f aca="false">File1!O13</f>
        <v>0</v>
      </c>
      <c r="CK13" s="125" t="n">
        <f aca="false">File2!O13</f>
        <v>0</v>
      </c>
      <c r="CL13" s="125" t="n">
        <f aca="false">CK13+CJ13</f>
        <v>0</v>
      </c>
      <c r="CM13" s="125" t="n">
        <f aca="false">CL13+CI13+CE13+BR13+BH13+AU13+AH13+X13+N13</f>
        <v>0</v>
      </c>
      <c r="CN13" s="125" t="str">
        <f aca="false">IF(CM13="","",IF(CM13*100/$CM$5&gt;=85,"ممتاز",IF(CM13*100/$CM$5&gt;=75,"جيد جدا",IF(CM13*100/$CM$5&gt;=65,"جيد",IF(CM13*100/$CM$5&gt;=50,"مقبول",IF(CM13*100/$CM$5&lt;50,"دون المستوى"))))))</f>
        <v>دون المستوى</v>
      </c>
      <c r="CO13" s="125" t="n">
        <f aca="false">File1!M13</f>
        <v>0</v>
      </c>
      <c r="CP13" s="125" t="n">
        <f aca="false">FT!P13</f>
        <v>0</v>
      </c>
      <c r="CQ13" s="125" t="n">
        <f aca="false">CP13+CO13</f>
        <v>0</v>
      </c>
      <c r="CR13" s="125" t="n">
        <f aca="false">File2!M13</f>
        <v>0</v>
      </c>
      <c r="CS13" s="125" t="n">
        <f aca="false">ST!P13</f>
        <v>0</v>
      </c>
      <c r="CT13" s="125" t="n">
        <f aca="false">CS13+CR13</f>
        <v>0</v>
      </c>
      <c r="CU13" s="125" t="n">
        <f aca="false">CT13+CQ13</f>
        <v>0</v>
      </c>
      <c r="CV13" s="125" t="n">
        <f aca="false">CU13/2</f>
        <v>0</v>
      </c>
      <c r="CW13" s="125" t="n">
        <f aca="false">CV13*0.4</f>
        <v>0</v>
      </c>
      <c r="CX13" s="125" t="str">
        <f aca="false">IF(CV13="","",IF(CV13&gt;=85,"ممتاز",IF(CV13&gt;=75,"جيد جدا",IF(CV13&gt;=65,"جيد",IF(CV13&gt;=50,"مقبول",IF(CV13&lt;50,"دون المستوى"))))))</f>
        <v>دون المستوى</v>
      </c>
      <c r="CY13" s="152"/>
      <c r="CZ13" s="153" t="n">
        <f aca="false">IF(AND(DC13="",DD13="",DE13="",DF13="",DG13="",DH13="",DI13="",DJ13="",DK13="",DL13=""),0,1)</f>
        <v>1</v>
      </c>
      <c r="DA13" s="152" t="n">
        <f aca="false">RANK(CM13,$CM$7:$CM$65536,0)</f>
        <v>1</v>
      </c>
      <c r="DB13" s="154" t="str">
        <f aca="false">IF(AND(DC13="",DD13="",DE13="",DF13="",DG13="",DH13="",DI13="",DJ13="",DK13="",DL13=""),"تهانينا بالنجاح ","له دور ثان في "&amp;DC13&amp;DD13&amp;DE13&amp;DF13&amp;DG13&amp;DH13&amp;DI13&amp;DJ13&amp;DK13&amp;DL13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13" s="154" t="str">
        <f aca="false">IF(OR(N13&lt;40,J13&lt;15),"اللغة العربية ــ","")</f>
        <v>اللغة العربية ــ</v>
      </c>
      <c r="DD13" s="154" t="str">
        <f aca="false">IF(OR(X13&lt;30,T13&lt;15)," اللغة الإنجليزية ــ ","")</f>
        <v> اللغة الإنجليزية ــ </v>
      </c>
      <c r="DE13" s="154" t="str">
        <f aca="false">IF(OR(AH13&lt;20,AD13&lt;15),"الدراسات ــ ","")</f>
        <v>الدراسات ــ </v>
      </c>
      <c r="DF13" s="154" t="str">
        <f aca="false">IF(OR(AU13&lt;30,AQ13&lt;15),"الرياضيات ــ ","")</f>
        <v>الرياضيات ــ </v>
      </c>
      <c r="DG13" s="154" t="str">
        <f aca="false">IF(OR(BH13&lt;20,BD13&lt;15),"العلوم ــ ","")</f>
        <v>العلوم ــ </v>
      </c>
      <c r="DH13" s="154" t="str">
        <f aca="false">IF(OR(BR13&lt;10,BN13&lt;15),"التربية الفنية ــ ","")</f>
        <v>التربية الفنية ــ </v>
      </c>
      <c r="DI13" s="154" t="str">
        <f aca="false">IF(OR(CE13&lt;10,CA13&lt;15),"الحاسب الآلي ــ ","")</f>
        <v>الحاسب الآلي ــ </v>
      </c>
      <c r="DJ13" s="154" t="str">
        <f aca="false">IF(CI13&lt;10,"نشاط 1 ــ ","")</f>
        <v>نشاط 1 ــ </v>
      </c>
      <c r="DK13" s="154" t="str">
        <f aca="false">IF(CL13&lt;10,"نشاط 2 ــ ","")</f>
        <v>نشاط 2 ــ </v>
      </c>
      <c r="DL13" s="154" t="str">
        <f aca="false">IF(OR(CW13&lt;20,CS13&lt;15),"التربية الدينية ــ ","")</f>
        <v>التربية الدينية ــ </v>
      </c>
    </row>
    <row r="14" customFormat="false" ht="21.95" hidden="false" customHeight="true" outlineLevel="0" collapsed="false">
      <c r="A14" s="122" t="n">
        <f aca="false">File2!A14</f>
        <v>0</v>
      </c>
      <c r="B14" s="122" t="n">
        <f aca="false">File2!B14</f>
        <v>108</v>
      </c>
      <c r="C14" s="123" t="n">
        <f aca="false">File2!C14</f>
        <v>0</v>
      </c>
      <c r="D14" s="124" t="n">
        <f aca="false">File2!D14</f>
        <v>0</v>
      </c>
      <c r="E14" s="124" t="n">
        <f aca="false">File2!E14</f>
        <v>0</v>
      </c>
      <c r="F14" s="125" t="n">
        <f aca="false">File1!F14</f>
        <v>0</v>
      </c>
      <c r="G14" s="125" t="n">
        <f aca="false">FT!F14</f>
        <v>0</v>
      </c>
      <c r="H14" s="125" t="n">
        <f aca="false">G14+F14</f>
        <v>0</v>
      </c>
      <c r="I14" s="125" t="n">
        <f aca="false">File2!F14</f>
        <v>0</v>
      </c>
      <c r="J14" s="125" t="n">
        <f aca="false">ST!F14</f>
        <v>0</v>
      </c>
      <c r="K14" s="125" t="n">
        <f aca="false">J14+I14</f>
        <v>0</v>
      </c>
      <c r="L14" s="125" t="n">
        <f aca="false">J14+I14+G14+F14</f>
        <v>0</v>
      </c>
      <c r="M14" s="125" t="n">
        <f aca="false">L14/2</f>
        <v>0</v>
      </c>
      <c r="N14" s="125" t="n">
        <f aca="false">M14*0.8</f>
        <v>0</v>
      </c>
      <c r="O14" s="125" t="str">
        <f aca="false">IF(M14="","",IF(M14&gt;=85,"ممتاز",IF(M14&gt;=75,"جيد جدا",IF(M14&gt;=65,"جيد",IF(M14&gt;=50,"مقبول",IF(M14&lt;50,"دون المستوى"))))))</f>
        <v>دون المستوى</v>
      </c>
      <c r="P14" s="125" t="n">
        <f aca="false">File1!G14</f>
        <v>0</v>
      </c>
      <c r="Q14" s="125" t="n">
        <f aca="false">FT!G14</f>
        <v>0</v>
      </c>
      <c r="R14" s="125" t="n">
        <f aca="false">Q14+P14</f>
        <v>0</v>
      </c>
      <c r="S14" s="125" t="n">
        <f aca="false">File2!G14</f>
        <v>0</v>
      </c>
      <c r="T14" s="125" t="n">
        <f aca="false">ST!G14</f>
        <v>0</v>
      </c>
      <c r="U14" s="125" t="n">
        <f aca="false">T14+S14</f>
        <v>0</v>
      </c>
      <c r="V14" s="125" t="n">
        <f aca="false">T14+S14+Q14+P14</f>
        <v>0</v>
      </c>
      <c r="W14" s="125" t="n">
        <f aca="false">V14/2</f>
        <v>0</v>
      </c>
      <c r="X14" s="125" t="n">
        <f aca="false">W14*0.6</f>
        <v>0</v>
      </c>
      <c r="Y14" s="125" t="str">
        <f aca="false">IF(W14="","",IF(W14&gt;=85,"ممتاز",IF(W14&gt;=75,"جيد جدا",IF(W14&gt;=65,"جيد",IF(W14&gt;=50,"مقبول",IF(W14&lt;50,"دون المستوى"))))))</f>
        <v>دون المستوى</v>
      </c>
      <c r="Z14" s="125" t="n">
        <f aca="false">File1!H14</f>
        <v>0</v>
      </c>
      <c r="AA14" s="125" t="n">
        <f aca="false">FT!H14</f>
        <v>0</v>
      </c>
      <c r="AB14" s="125" t="n">
        <f aca="false">AA14+Z14</f>
        <v>0</v>
      </c>
      <c r="AC14" s="125" t="n">
        <f aca="false">File2!H14</f>
        <v>0</v>
      </c>
      <c r="AD14" s="125" t="n">
        <f aca="false">ST!H14</f>
        <v>0</v>
      </c>
      <c r="AE14" s="125" t="n">
        <f aca="false">AD14+AC14</f>
        <v>0</v>
      </c>
      <c r="AF14" s="125" t="n">
        <f aca="false">AD14+AC14+AA14+Z14</f>
        <v>0</v>
      </c>
      <c r="AG14" s="125" t="n">
        <f aca="false">AF14/2</f>
        <v>0</v>
      </c>
      <c r="AH14" s="125" t="n">
        <f aca="false">AG14*0.4</f>
        <v>0</v>
      </c>
      <c r="AI14" s="125" t="str">
        <f aca="false">IF(AG14="","",IF(AG14&gt;=85,"ممتاز",IF(AG14&gt;=75,"جيد جدا",IF(AG14&gt;=65,"جيد",IF(AG14&gt;=50,"مقبول",IF(AG14&lt;50,"دون المستوى"))))))</f>
        <v>دون المستوى</v>
      </c>
      <c r="AJ14" s="125" t="n">
        <f aca="false">File1!I14</f>
        <v>0</v>
      </c>
      <c r="AK14" s="125" t="n">
        <f aca="false">FT!I14</f>
        <v>0</v>
      </c>
      <c r="AL14" s="125" t="n">
        <f aca="false">FT!J14</f>
        <v>0</v>
      </c>
      <c r="AM14" s="125" t="n">
        <f aca="false">AL14+AK14+AJ14</f>
        <v>0</v>
      </c>
      <c r="AN14" s="125" t="n">
        <f aca="false">File2!I14</f>
        <v>0</v>
      </c>
      <c r="AO14" s="125" t="n">
        <f aca="false">ST!I14</f>
        <v>0</v>
      </c>
      <c r="AP14" s="125" t="n">
        <f aca="false">ST!J14</f>
        <v>0</v>
      </c>
      <c r="AQ14" s="125" t="n">
        <f aca="false">AP14+AO14</f>
        <v>0</v>
      </c>
      <c r="AR14" s="125" t="n">
        <f aca="false">AP14+AO14+AN14</f>
        <v>0</v>
      </c>
      <c r="AS14" s="125" t="n">
        <f aca="false">AR14+AM14</f>
        <v>0</v>
      </c>
      <c r="AT14" s="125" t="n">
        <f aca="false">AS14/2</f>
        <v>0</v>
      </c>
      <c r="AU14" s="125" t="n">
        <f aca="false">AT14*0.6</f>
        <v>0</v>
      </c>
      <c r="AV14" s="125" t="str">
        <f aca="false">IF(AT14="","",IF(AT14&gt;=85,"ممتاز",IF(AT14&gt;=75,"جيد جدا",IF(AT14&gt;=65,"جيد",IF(AT14&gt;=50,"مقبول",IF(AT14&lt;50,"دون المستوى"))))))</f>
        <v>دون المستوى</v>
      </c>
      <c r="AW14" s="125" t="n">
        <f aca="false">File1!J14</f>
        <v>0</v>
      </c>
      <c r="AX14" s="125" t="n">
        <f aca="false">FT!K14</f>
        <v>0</v>
      </c>
      <c r="AY14" s="125" t="n">
        <f aca="false">FT!L14</f>
        <v>0</v>
      </c>
      <c r="AZ14" s="125" t="n">
        <f aca="false">AY14+AX14+AW14</f>
        <v>0</v>
      </c>
      <c r="BA14" s="125" t="n">
        <f aca="false">File2!J14</f>
        <v>0</v>
      </c>
      <c r="BB14" s="125" t="n">
        <f aca="false">ST!K14</f>
        <v>0</v>
      </c>
      <c r="BC14" s="125" t="n">
        <f aca="false">ST!L14</f>
        <v>0</v>
      </c>
      <c r="BD14" s="125" t="n">
        <f aca="false">BC14+BB14</f>
        <v>0</v>
      </c>
      <c r="BE14" s="125" t="n">
        <f aca="false">BC14+BB14+BA14</f>
        <v>0</v>
      </c>
      <c r="BF14" s="125" t="n">
        <f aca="false">BE14+AZ14</f>
        <v>0</v>
      </c>
      <c r="BG14" s="125" t="n">
        <f aca="false">BF14/2</f>
        <v>0</v>
      </c>
      <c r="BH14" s="125" t="n">
        <f aca="false">BG14*0.4</f>
        <v>0</v>
      </c>
      <c r="BI14" s="125" t="str">
        <f aca="false">IF(BG14="","",IF(BG14&gt;=85,"ممتاز",IF(BG14&gt;=75,"جيد جدا",IF(BG14&gt;=65,"جيد",IF(BG14&gt;=50,"مقبول",IF(BG14&lt;50,"دون المستوى"))))))</f>
        <v>دون المستوى</v>
      </c>
      <c r="BJ14" s="125" t="n">
        <f aca="false">File1!K14</f>
        <v>0</v>
      </c>
      <c r="BK14" s="125" t="n">
        <f aca="false">FT!M14</f>
        <v>0</v>
      </c>
      <c r="BL14" s="125" t="n">
        <f aca="false">BK14+BJ14</f>
        <v>0</v>
      </c>
      <c r="BM14" s="125" t="n">
        <f aca="false">File2!K14</f>
        <v>0</v>
      </c>
      <c r="BN14" s="125" t="n">
        <f aca="false">ST!M14</f>
        <v>0</v>
      </c>
      <c r="BO14" s="125" t="n">
        <f aca="false">BN14+BM14</f>
        <v>0</v>
      </c>
      <c r="BP14" s="125" t="n">
        <f aca="false">BN14+BM14+BK14+BJ14</f>
        <v>0</v>
      </c>
      <c r="BQ14" s="125" t="n">
        <f aca="false">BP14/2</f>
        <v>0</v>
      </c>
      <c r="BR14" s="125" t="n">
        <f aca="false">BQ14*0.2</f>
        <v>0</v>
      </c>
      <c r="BS14" s="125" t="str">
        <f aca="false">IF(BQ14="","",IF(BQ14&gt;=85,"ممتاز",IF(BQ14&gt;=75,"جيد جدا",IF(BQ14&gt;=65,"جيد",IF(BQ14&gt;=50,"مقبول",IF(BQ14&lt;50,"دون المستوى"))))))</f>
        <v>دون المستوى</v>
      </c>
      <c r="BT14" s="125" t="n">
        <f aca="false">File1!L14</f>
        <v>0</v>
      </c>
      <c r="BU14" s="125" t="n">
        <f aca="false">FT!N14</f>
        <v>0</v>
      </c>
      <c r="BV14" s="125" t="n">
        <f aca="false">FT!O14</f>
        <v>0</v>
      </c>
      <c r="BW14" s="125" t="n">
        <f aca="false">BV14+BU14+BT14</f>
        <v>0</v>
      </c>
      <c r="BX14" s="125" t="n">
        <f aca="false">File2!L14</f>
        <v>0</v>
      </c>
      <c r="BY14" s="125" t="n">
        <f aca="false">ST!N14</f>
        <v>0</v>
      </c>
      <c r="BZ14" s="125" t="n">
        <f aca="false">ST!O14</f>
        <v>0</v>
      </c>
      <c r="CA14" s="125" t="n">
        <f aca="false">BZ14+BY14</f>
        <v>0</v>
      </c>
      <c r="CB14" s="125" t="n">
        <f aca="false">BZ14+BY14+BX14</f>
        <v>0</v>
      </c>
      <c r="CC14" s="125" t="n">
        <f aca="false">CB14+BW14</f>
        <v>0</v>
      </c>
      <c r="CD14" s="125" t="n">
        <f aca="false">CC14/2</f>
        <v>0</v>
      </c>
      <c r="CE14" s="125" t="n">
        <f aca="false">CD14*0.2</f>
        <v>0</v>
      </c>
      <c r="CF14" s="125" t="str">
        <f aca="false">IF(CD14="","",IF(CD14&gt;=85,"ممتاز",IF(CD14&gt;=75,"جيد جدا",IF(CD14&gt;=65,"جيد",IF(CD14&gt;=50,"مقبول",IF(CD14&lt;50,"دون المستوى"))))))</f>
        <v>دون المستوى</v>
      </c>
      <c r="CG14" s="125" t="n">
        <f aca="false">File1!N14</f>
        <v>0</v>
      </c>
      <c r="CH14" s="125" t="n">
        <f aca="false">File2!N14</f>
        <v>0</v>
      </c>
      <c r="CI14" s="151" t="n">
        <f aca="false">CH14+CG14</f>
        <v>0</v>
      </c>
      <c r="CJ14" s="125" t="n">
        <f aca="false">File1!O14</f>
        <v>0</v>
      </c>
      <c r="CK14" s="125" t="n">
        <f aca="false">File2!O14</f>
        <v>0</v>
      </c>
      <c r="CL14" s="125" t="n">
        <f aca="false">CK14+CJ14</f>
        <v>0</v>
      </c>
      <c r="CM14" s="125" t="n">
        <f aca="false">CL14+CI14+CE14+BR14+BH14+AU14+AH14+X14+N14</f>
        <v>0</v>
      </c>
      <c r="CN14" s="125" t="str">
        <f aca="false">IF(CM14="","",IF(CM14*100/$CM$5&gt;=85,"ممتاز",IF(CM14*100/$CM$5&gt;=75,"جيد جدا",IF(CM14*100/$CM$5&gt;=65,"جيد",IF(CM14*100/$CM$5&gt;=50,"مقبول",IF(CM14*100/$CM$5&lt;50,"دون المستوى"))))))</f>
        <v>دون المستوى</v>
      </c>
      <c r="CO14" s="125" t="n">
        <f aca="false">File1!M14</f>
        <v>0</v>
      </c>
      <c r="CP14" s="125" t="n">
        <f aca="false">FT!P14</f>
        <v>0</v>
      </c>
      <c r="CQ14" s="125" t="n">
        <f aca="false">CP14+CO14</f>
        <v>0</v>
      </c>
      <c r="CR14" s="125" t="n">
        <f aca="false">File2!M14</f>
        <v>0</v>
      </c>
      <c r="CS14" s="125" t="n">
        <f aca="false">ST!P14</f>
        <v>0</v>
      </c>
      <c r="CT14" s="125" t="n">
        <f aca="false">CS14+CR14</f>
        <v>0</v>
      </c>
      <c r="CU14" s="125" t="n">
        <f aca="false">CT14+CQ14</f>
        <v>0</v>
      </c>
      <c r="CV14" s="125" t="n">
        <f aca="false">CU14/2</f>
        <v>0</v>
      </c>
      <c r="CW14" s="125" t="n">
        <f aca="false">CV14*0.4</f>
        <v>0</v>
      </c>
      <c r="CX14" s="125" t="str">
        <f aca="false">IF(CV14="","",IF(CV14&gt;=85,"ممتاز",IF(CV14&gt;=75,"جيد جدا",IF(CV14&gt;=65,"جيد",IF(CV14&gt;=50,"مقبول",IF(CV14&lt;50,"دون المستوى"))))))</f>
        <v>دون المستوى</v>
      </c>
      <c r="CY14" s="152"/>
      <c r="CZ14" s="153" t="n">
        <f aca="false">IF(AND(DC14="",DD14="",DE14="",DF14="",DG14="",DH14="",DI14="",DJ14="",DK14="",DL14=""),0,1)</f>
        <v>1</v>
      </c>
      <c r="DA14" s="152" t="n">
        <f aca="false">RANK(CM14,$CM$7:$CM$65536,0)</f>
        <v>1</v>
      </c>
      <c r="DB14" s="154" t="str">
        <f aca="false">IF(AND(DC14="",DD14="",DE14="",DF14="",DG14="",DH14="",DI14="",DJ14="",DK14="",DL14=""),"تهانينا بالنجاح ","له دور ثان في "&amp;DC14&amp;DD14&amp;DE14&amp;DF14&amp;DG14&amp;DH14&amp;DI14&amp;DJ14&amp;DK14&amp;DL14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14" s="154" t="str">
        <f aca="false">IF(OR(N14&lt;40,J14&lt;15),"اللغة العربية ــ","")</f>
        <v>اللغة العربية ــ</v>
      </c>
      <c r="DD14" s="154" t="str">
        <f aca="false">IF(OR(X14&lt;30,T14&lt;15)," اللغة الإنجليزية ــ ","")</f>
        <v> اللغة الإنجليزية ــ </v>
      </c>
      <c r="DE14" s="154" t="str">
        <f aca="false">IF(OR(AH14&lt;20,AD14&lt;15),"الدراسات ــ ","")</f>
        <v>الدراسات ــ </v>
      </c>
      <c r="DF14" s="154" t="str">
        <f aca="false">IF(OR(AU14&lt;30,AQ14&lt;15),"الرياضيات ــ ","")</f>
        <v>الرياضيات ــ </v>
      </c>
      <c r="DG14" s="154" t="str">
        <f aca="false">IF(OR(BH14&lt;20,BD14&lt;15),"العلوم ــ ","")</f>
        <v>العلوم ــ </v>
      </c>
      <c r="DH14" s="154" t="str">
        <f aca="false">IF(OR(BR14&lt;10,BN14&lt;15),"التربية الفنية ــ ","")</f>
        <v>التربية الفنية ــ </v>
      </c>
      <c r="DI14" s="154" t="str">
        <f aca="false">IF(OR(CE14&lt;10,CA14&lt;15),"الحاسب الآلي ــ ","")</f>
        <v>الحاسب الآلي ــ </v>
      </c>
      <c r="DJ14" s="154" t="str">
        <f aca="false">IF(CI14&lt;10,"نشاط 1 ــ ","")</f>
        <v>نشاط 1 ــ </v>
      </c>
      <c r="DK14" s="154" t="str">
        <f aca="false">IF(CL14&lt;10,"نشاط 2 ــ ","")</f>
        <v>نشاط 2 ــ </v>
      </c>
      <c r="DL14" s="154" t="str">
        <f aca="false">IF(OR(CW14&lt;20,CS14&lt;15),"التربية الدينية ــ ","")</f>
        <v>التربية الدينية ــ </v>
      </c>
    </row>
    <row r="15" customFormat="false" ht="21.95" hidden="false" customHeight="true" outlineLevel="0" collapsed="false">
      <c r="A15" s="122" t="n">
        <f aca="false">File2!A15</f>
        <v>0</v>
      </c>
      <c r="B15" s="122" t="n">
        <f aca="false">File2!B15</f>
        <v>109</v>
      </c>
      <c r="C15" s="123" t="n">
        <f aca="false">File2!C15</f>
        <v>0</v>
      </c>
      <c r="D15" s="124" t="n">
        <f aca="false">File2!D15</f>
        <v>0</v>
      </c>
      <c r="E15" s="124" t="n">
        <f aca="false">File2!E15</f>
        <v>0</v>
      </c>
      <c r="F15" s="125" t="n">
        <f aca="false">File1!F15</f>
        <v>0</v>
      </c>
      <c r="G15" s="125" t="n">
        <f aca="false">FT!F15</f>
        <v>0</v>
      </c>
      <c r="H15" s="125" t="n">
        <f aca="false">G15+F15</f>
        <v>0</v>
      </c>
      <c r="I15" s="125" t="n">
        <f aca="false">File2!F15</f>
        <v>0</v>
      </c>
      <c r="J15" s="125" t="n">
        <f aca="false">ST!F15</f>
        <v>0</v>
      </c>
      <c r="K15" s="125" t="n">
        <f aca="false">J15+I15</f>
        <v>0</v>
      </c>
      <c r="L15" s="125" t="n">
        <f aca="false">J15+I15+G15+F15</f>
        <v>0</v>
      </c>
      <c r="M15" s="125" t="n">
        <f aca="false">L15/2</f>
        <v>0</v>
      </c>
      <c r="N15" s="125" t="n">
        <f aca="false">M15*0.8</f>
        <v>0</v>
      </c>
      <c r="O15" s="125" t="str">
        <f aca="false">IF(M15="","",IF(M15&gt;=85,"ممتاز",IF(M15&gt;=75,"جيد جدا",IF(M15&gt;=65,"جيد",IF(M15&gt;=50,"مقبول",IF(M15&lt;50,"دون المستوى"))))))</f>
        <v>دون المستوى</v>
      </c>
      <c r="P15" s="125" t="n">
        <f aca="false">File1!G15</f>
        <v>0</v>
      </c>
      <c r="Q15" s="125" t="n">
        <f aca="false">FT!G15</f>
        <v>0</v>
      </c>
      <c r="R15" s="125" t="n">
        <f aca="false">Q15+P15</f>
        <v>0</v>
      </c>
      <c r="S15" s="125" t="n">
        <f aca="false">File2!G15</f>
        <v>0</v>
      </c>
      <c r="T15" s="125" t="n">
        <f aca="false">ST!G15</f>
        <v>0</v>
      </c>
      <c r="U15" s="125" t="n">
        <f aca="false">T15+S15</f>
        <v>0</v>
      </c>
      <c r="V15" s="125" t="n">
        <f aca="false">T15+S15+Q15+P15</f>
        <v>0</v>
      </c>
      <c r="W15" s="125" t="n">
        <f aca="false">V15/2</f>
        <v>0</v>
      </c>
      <c r="X15" s="125" t="n">
        <f aca="false">W15*0.6</f>
        <v>0</v>
      </c>
      <c r="Y15" s="125" t="str">
        <f aca="false">IF(W15="","",IF(W15&gt;=85,"ممتاز",IF(W15&gt;=75,"جيد جدا",IF(W15&gt;=65,"جيد",IF(W15&gt;=50,"مقبول",IF(W15&lt;50,"دون المستوى"))))))</f>
        <v>دون المستوى</v>
      </c>
      <c r="Z15" s="125" t="n">
        <f aca="false">File1!H15</f>
        <v>0</v>
      </c>
      <c r="AA15" s="125" t="n">
        <f aca="false">FT!H15</f>
        <v>0</v>
      </c>
      <c r="AB15" s="125" t="n">
        <f aca="false">AA15+Z15</f>
        <v>0</v>
      </c>
      <c r="AC15" s="125" t="n">
        <f aca="false">File2!H15</f>
        <v>0</v>
      </c>
      <c r="AD15" s="125" t="n">
        <f aca="false">ST!H15</f>
        <v>0</v>
      </c>
      <c r="AE15" s="125" t="n">
        <f aca="false">AD15+AC15</f>
        <v>0</v>
      </c>
      <c r="AF15" s="125" t="n">
        <f aca="false">AD15+AC15+AA15+Z15</f>
        <v>0</v>
      </c>
      <c r="AG15" s="125" t="n">
        <f aca="false">AF15/2</f>
        <v>0</v>
      </c>
      <c r="AH15" s="125" t="n">
        <f aca="false">AG15*0.4</f>
        <v>0</v>
      </c>
      <c r="AI15" s="125" t="str">
        <f aca="false">IF(AG15="","",IF(AG15&gt;=85,"ممتاز",IF(AG15&gt;=75,"جيد جدا",IF(AG15&gt;=65,"جيد",IF(AG15&gt;=50,"مقبول",IF(AG15&lt;50,"دون المستوى"))))))</f>
        <v>دون المستوى</v>
      </c>
      <c r="AJ15" s="125" t="n">
        <f aca="false">File1!I15</f>
        <v>0</v>
      </c>
      <c r="AK15" s="125" t="n">
        <f aca="false">FT!I15</f>
        <v>0</v>
      </c>
      <c r="AL15" s="125" t="n">
        <f aca="false">FT!J15</f>
        <v>0</v>
      </c>
      <c r="AM15" s="125" t="n">
        <f aca="false">AL15+AK15+AJ15</f>
        <v>0</v>
      </c>
      <c r="AN15" s="125" t="n">
        <f aca="false">File2!I15</f>
        <v>0</v>
      </c>
      <c r="AO15" s="125" t="n">
        <f aca="false">ST!I15</f>
        <v>0</v>
      </c>
      <c r="AP15" s="125" t="n">
        <f aca="false">ST!J15</f>
        <v>0</v>
      </c>
      <c r="AQ15" s="125" t="n">
        <f aca="false">AP15+AO15</f>
        <v>0</v>
      </c>
      <c r="AR15" s="125" t="n">
        <f aca="false">AP15+AO15+AN15</f>
        <v>0</v>
      </c>
      <c r="AS15" s="125" t="n">
        <f aca="false">AR15+AM15</f>
        <v>0</v>
      </c>
      <c r="AT15" s="125" t="n">
        <f aca="false">AS15/2</f>
        <v>0</v>
      </c>
      <c r="AU15" s="125" t="n">
        <f aca="false">AT15*0.6</f>
        <v>0</v>
      </c>
      <c r="AV15" s="125" t="str">
        <f aca="false">IF(AT15="","",IF(AT15&gt;=85,"ممتاز",IF(AT15&gt;=75,"جيد جدا",IF(AT15&gt;=65,"جيد",IF(AT15&gt;=50,"مقبول",IF(AT15&lt;50,"دون المستوى"))))))</f>
        <v>دون المستوى</v>
      </c>
      <c r="AW15" s="125" t="n">
        <f aca="false">File1!J15</f>
        <v>0</v>
      </c>
      <c r="AX15" s="125" t="n">
        <f aca="false">FT!K15</f>
        <v>0</v>
      </c>
      <c r="AY15" s="125" t="n">
        <f aca="false">FT!L15</f>
        <v>0</v>
      </c>
      <c r="AZ15" s="125" t="n">
        <f aca="false">AY15+AX15+AW15</f>
        <v>0</v>
      </c>
      <c r="BA15" s="125" t="n">
        <f aca="false">File2!J15</f>
        <v>0</v>
      </c>
      <c r="BB15" s="125" t="n">
        <f aca="false">ST!K15</f>
        <v>0</v>
      </c>
      <c r="BC15" s="125" t="n">
        <f aca="false">ST!L15</f>
        <v>0</v>
      </c>
      <c r="BD15" s="125" t="n">
        <f aca="false">BC15+BB15</f>
        <v>0</v>
      </c>
      <c r="BE15" s="125" t="n">
        <f aca="false">BC15+BB15+BA15</f>
        <v>0</v>
      </c>
      <c r="BF15" s="125" t="n">
        <f aca="false">BE15+AZ15</f>
        <v>0</v>
      </c>
      <c r="BG15" s="125" t="n">
        <f aca="false">BF15/2</f>
        <v>0</v>
      </c>
      <c r="BH15" s="125" t="n">
        <f aca="false">BG15*0.4</f>
        <v>0</v>
      </c>
      <c r="BI15" s="125" t="str">
        <f aca="false">IF(BG15="","",IF(BG15&gt;=85,"ممتاز",IF(BG15&gt;=75,"جيد جدا",IF(BG15&gt;=65,"جيد",IF(BG15&gt;=50,"مقبول",IF(BG15&lt;50,"دون المستوى"))))))</f>
        <v>دون المستوى</v>
      </c>
      <c r="BJ15" s="125" t="n">
        <f aca="false">File1!K15</f>
        <v>0</v>
      </c>
      <c r="BK15" s="125" t="n">
        <f aca="false">FT!M15</f>
        <v>0</v>
      </c>
      <c r="BL15" s="125" t="n">
        <f aca="false">BK15+BJ15</f>
        <v>0</v>
      </c>
      <c r="BM15" s="125" t="n">
        <f aca="false">File2!K15</f>
        <v>0</v>
      </c>
      <c r="BN15" s="125" t="n">
        <f aca="false">ST!M15</f>
        <v>0</v>
      </c>
      <c r="BO15" s="125" t="n">
        <f aca="false">BN15+BM15</f>
        <v>0</v>
      </c>
      <c r="BP15" s="125" t="n">
        <f aca="false">BN15+BM15+BK15+BJ15</f>
        <v>0</v>
      </c>
      <c r="BQ15" s="125" t="n">
        <f aca="false">BP15/2</f>
        <v>0</v>
      </c>
      <c r="BR15" s="125" t="n">
        <f aca="false">BQ15*0.2</f>
        <v>0</v>
      </c>
      <c r="BS15" s="125" t="str">
        <f aca="false">IF(BQ15="","",IF(BQ15&gt;=85,"ممتاز",IF(BQ15&gt;=75,"جيد جدا",IF(BQ15&gt;=65,"جيد",IF(BQ15&gt;=50,"مقبول",IF(BQ15&lt;50,"دون المستوى"))))))</f>
        <v>دون المستوى</v>
      </c>
      <c r="BT15" s="125" t="n">
        <f aca="false">File1!L15</f>
        <v>0</v>
      </c>
      <c r="BU15" s="125" t="n">
        <f aca="false">FT!N15</f>
        <v>0</v>
      </c>
      <c r="BV15" s="125" t="n">
        <f aca="false">FT!O15</f>
        <v>0</v>
      </c>
      <c r="BW15" s="125" t="n">
        <f aca="false">BV15+BU15+BT15</f>
        <v>0</v>
      </c>
      <c r="BX15" s="125" t="n">
        <f aca="false">File2!L15</f>
        <v>0</v>
      </c>
      <c r="BY15" s="125" t="n">
        <f aca="false">ST!N15</f>
        <v>0</v>
      </c>
      <c r="BZ15" s="125" t="n">
        <f aca="false">ST!O15</f>
        <v>0</v>
      </c>
      <c r="CA15" s="125" t="n">
        <f aca="false">BZ15+BY15</f>
        <v>0</v>
      </c>
      <c r="CB15" s="125" t="n">
        <f aca="false">BZ15+BY15+BX15</f>
        <v>0</v>
      </c>
      <c r="CC15" s="125" t="n">
        <f aca="false">CB15+BW15</f>
        <v>0</v>
      </c>
      <c r="CD15" s="125" t="n">
        <f aca="false">CC15/2</f>
        <v>0</v>
      </c>
      <c r="CE15" s="125" t="n">
        <f aca="false">CD15*0.2</f>
        <v>0</v>
      </c>
      <c r="CF15" s="125" t="str">
        <f aca="false">IF(CD15="","",IF(CD15&gt;=85,"ممتاز",IF(CD15&gt;=75,"جيد جدا",IF(CD15&gt;=65,"جيد",IF(CD15&gt;=50,"مقبول",IF(CD15&lt;50,"دون المستوى"))))))</f>
        <v>دون المستوى</v>
      </c>
      <c r="CG15" s="125" t="n">
        <f aca="false">File1!N15</f>
        <v>0</v>
      </c>
      <c r="CH15" s="125" t="n">
        <f aca="false">File2!N15</f>
        <v>0</v>
      </c>
      <c r="CI15" s="151" t="n">
        <f aca="false">CH15+CG15</f>
        <v>0</v>
      </c>
      <c r="CJ15" s="125" t="n">
        <f aca="false">File1!O15</f>
        <v>0</v>
      </c>
      <c r="CK15" s="125" t="n">
        <f aca="false">File2!O15</f>
        <v>0</v>
      </c>
      <c r="CL15" s="125" t="n">
        <f aca="false">CK15+CJ15</f>
        <v>0</v>
      </c>
      <c r="CM15" s="125" t="n">
        <f aca="false">CL15+CI15+CE15+BR15+BH15+AU15+AH15+X15+N15</f>
        <v>0</v>
      </c>
      <c r="CN15" s="125" t="str">
        <f aca="false">IF(CM15="","",IF(CM15*100/$CM$5&gt;=85,"ممتاز",IF(CM15*100/$CM$5&gt;=75,"جيد جدا",IF(CM15*100/$CM$5&gt;=65,"جيد",IF(CM15*100/$CM$5&gt;=50,"مقبول",IF(CM15*100/$CM$5&lt;50,"دون المستوى"))))))</f>
        <v>دون المستوى</v>
      </c>
      <c r="CO15" s="125" t="n">
        <f aca="false">File1!M15</f>
        <v>0</v>
      </c>
      <c r="CP15" s="125" t="n">
        <f aca="false">FT!P15</f>
        <v>0</v>
      </c>
      <c r="CQ15" s="125" t="n">
        <f aca="false">CP15+CO15</f>
        <v>0</v>
      </c>
      <c r="CR15" s="125" t="n">
        <f aca="false">File2!M15</f>
        <v>0</v>
      </c>
      <c r="CS15" s="125" t="n">
        <f aca="false">ST!P15</f>
        <v>0</v>
      </c>
      <c r="CT15" s="125" t="n">
        <f aca="false">CS15+CR15</f>
        <v>0</v>
      </c>
      <c r="CU15" s="125" t="n">
        <f aca="false">CT15+CQ15</f>
        <v>0</v>
      </c>
      <c r="CV15" s="125" t="n">
        <f aca="false">CU15/2</f>
        <v>0</v>
      </c>
      <c r="CW15" s="125" t="n">
        <f aca="false">CV15*0.4</f>
        <v>0</v>
      </c>
      <c r="CX15" s="125" t="str">
        <f aca="false">IF(CV15="","",IF(CV15&gt;=85,"ممتاز",IF(CV15&gt;=75,"جيد جدا",IF(CV15&gt;=65,"جيد",IF(CV15&gt;=50,"مقبول",IF(CV15&lt;50,"دون المستوى"))))))</f>
        <v>دون المستوى</v>
      </c>
      <c r="CY15" s="152"/>
      <c r="CZ15" s="153" t="n">
        <f aca="false">IF(AND(DC15="",DD15="",DE15="",DF15="",DG15="",DH15="",DI15="",DJ15="",DK15="",DL15=""),0,1)</f>
        <v>1</v>
      </c>
      <c r="DA15" s="152" t="n">
        <f aca="false">RANK(CM15,$CM$7:$CM$65536,0)</f>
        <v>1</v>
      </c>
      <c r="DB15" s="154" t="str">
        <f aca="false">IF(AND(DC15="",DD15="",DE15="",DF15="",DG15="",DH15="",DI15="",DJ15="",DK15="",DL15=""),"تهانينا بالنجاح ","له دور ثان في "&amp;DC15&amp;DD15&amp;DE15&amp;DF15&amp;DG15&amp;DH15&amp;DI15&amp;DJ15&amp;DK15&amp;DL15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15" s="154" t="str">
        <f aca="false">IF(OR(N15&lt;40,J15&lt;15),"اللغة العربية ــ","")</f>
        <v>اللغة العربية ــ</v>
      </c>
      <c r="DD15" s="154" t="str">
        <f aca="false">IF(OR(X15&lt;30,T15&lt;15)," اللغة الإنجليزية ــ ","")</f>
        <v> اللغة الإنجليزية ــ </v>
      </c>
      <c r="DE15" s="154" t="str">
        <f aca="false">IF(OR(AH15&lt;20,AD15&lt;15),"الدراسات ــ ","")</f>
        <v>الدراسات ــ </v>
      </c>
      <c r="DF15" s="154" t="str">
        <f aca="false">IF(OR(AU15&lt;30,AQ15&lt;15),"الرياضيات ــ ","")</f>
        <v>الرياضيات ــ </v>
      </c>
      <c r="DG15" s="154" t="str">
        <f aca="false">IF(OR(BH15&lt;20,BD15&lt;15),"العلوم ــ ","")</f>
        <v>العلوم ــ </v>
      </c>
      <c r="DH15" s="154" t="str">
        <f aca="false">IF(OR(BR15&lt;10,BN15&lt;15),"التربية الفنية ــ ","")</f>
        <v>التربية الفنية ــ </v>
      </c>
      <c r="DI15" s="154" t="str">
        <f aca="false">IF(OR(CE15&lt;10,CA15&lt;15),"الحاسب الآلي ــ ","")</f>
        <v>الحاسب الآلي ــ </v>
      </c>
      <c r="DJ15" s="154" t="str">
        <f aca="false">IF(CI15&lt;10,"نشاط 1 ــ ","")</f>
        <v>نشاط 1 ــ </v>
      </c>
      <c r="DK15" s="154" t="str">
        <f aca="false">IF(CL15&lt;10,"نشاط 2 ــ ","")</f>
        <v>نشاط 2 ــ </v>
      </c>
      <c r="DL15" s="154" t="str">
        <f aca="false">IF(OR(CW15&lt;20,CS15&lt;15),"التربية الدينية ــ ","")</f>
        <v>التربية الدينية ــ </v>
      </c>
    </row>
    <row r="16" customFormat="false" ht="21.95" hidden="false" customHeight="true" outlineLevel="0" collapsed="false">
      <c r="A16" s="122" t="n">
        <f aca="false">File2!A16</f>
        <v>0</v>
      </c>
      <c r="B16" s="122" t="n">
        <f aca="false">File2!B16</f>
        <v>110</v>
      </c>
      <c r="C16" s="123" t="n">
        <f aca="false">File2!C16</f>
        <v>0</v>
      </c>
      <c r="D16" s="124" t="n">
        <f aca="false">File2!D16</f>
        <v>0</v>
      </c>
      <c r="E16" s="124" t="n">
        <f aca="false">File2!E16</f>
        <v>0</v>
      </c>
      <c r="F16" s="125" t="n">
        <f aca="false">File1!F16</f>
        <v>0</v>
      </c>
      <c r="G16" s="125" t="n">
        <f aca="false">FT!F16</f>
        <v>0</v>
      </c>
      <c r="H16" s="125" t="n">
        <f aca="false">G16+F16</f>
        <v>0</v>
      </c>
      <c r="I16" s="125" t="n">
        <f aca="false">File2!F16</f>
        <v>0</v>
      </c>
      <c r="J16" s="125" t="n">
        <f aca="false">ST!F16</f>
        <v>0</v>
      </c>
      <c r="K16" s="125" t="n">
        <f aca="false">J16+I16</f>
        <v>0</v>
      </c>
      <c r="L16" s="125" t="n">
        <f aca="false">J16+I16+G16+F16</f>
        <v>0</v>
      </c>
      <c r="M16" s="125" t="n">
        <f aca="false">L16/2</f>
        <v>0</v>
      </c>
      <c r="N16" s="125" t="n">
        <f aca="false">M16*0.8</f>
        <v>0</v>
      </c>
      <c r="O16" s="125" t="str">
        <f aca="false">IF(M16="","",IF(M16&gt;=85,"ممتاز",IF(M16&gt;=75,"جيد جدا",IF(M16&gt;=65,"جيد",IF(M16&gt;=50,"مقبول",IF(M16&lt;50,"دون المستوى"))))))</f>
        <v>دون المستوى</v>
      </c>
      <c r="P16" s="125" t="n">
        <f aca="false">File1!G16</f>
        <v>0</v>
      </c>
      <c r="Q16" s="125" t="n">
        <f aca="false">FT!G16</f>
        <v>0</v>
      </c>
      <c r="R16" s="125" t="n">
        <f aca="false">Q16+P16</f>
        <v>0</v>
      </c>
      <c r="S16" s="125" t="n">
        <f aca="false">File2!G16</f>
        <v>0</v>
      </c>
      <c r="T16" s="125" t="n">
        <f aca="false">ST!G16</f>
        <v>0</v>
      </c>
      <c r="U16" s="125" t="n">
        <f aca="false">T16+S16</f>
        <v>0</v>
      </c>
      <c r="V16" s="125" t="n">
        <f aca="false">T16+S16+Q16+P16</f>
        <v>0</v>
      </c>
      <c r="W16" s="125" t="n">
        <f aca="false">V16/2</f>
        <v>0</v>
      </c>
      <c r="X16" s="125" t="n">
        <f aca="false">W16*0.6</f>
        <v>0</v>
      </c>
      <c r="Y16" s="125" t="str">
        <f aca="false">IF(W16="","",IF(W16&gt;=85,"ممتاز",IF(W16&gt;=75,"جيد جدا",IF(W16&gt;=65,"جيد",IF(W16&gt;=50,"مقبول",IF(W16&lt;50,"دون المستوى"))))))</f>
        <v>دون المستوى</v>
      </c>
      <c r="Z16" s="125" t="n">
        <f aca="false">File1!H16</f>
        <v>0</v>
      </c>
      <c r="AA16" s="125" t="n">
        <f aca="false">FT!H16</f>
        <v>0</v>
      </c>
      <c r="AB16" s="125" t="n">
        <f aca="false">AA16+Z16</f>
        <v>0</v>
      </c>
      <c r="AC16" s="125" t="n">
        <f aca="false">File2!H16</f>
        <v>0</v>
      </c>
      <c r="AD16" s="125" t="n">
        <f aca="false">ST!H16</f>
        <v>0</v>
      </c>
      <c r="AE16" s="125" t="n">
        <f aca="false">AD16+AC16</f>
        <v>0</v>
      </c>
      <c r="AF16" s="125" t="n">
        <f aca="false">AD16+AC16+AA16+Z16</f>
        <v>0</v>
      </c>
      <c r="AG16" s="125" t="n">
        <f aca="false">AF16/2</f>
        <v>0</v>
      </c>
      <c r="AH16" s="125" t="n">
        <f aca="false">AG16*0.4</f>
        <v>0</v>
      </c>
      <c r="AI16" s="125" t="str">
        <f aca="false">IF(AG16="","",IF(AG16&gt;=85,"ممتاز",IF(AG16&gt;=75,"جيد جدا",IF(AG16&gt;=65,"جيد",IF(AG16&gt;=50,"مقبول",IF(AG16&lt;50,"دون المستوى"))))))</f>
        <v>دون المستوى</v>
      </c>
      <c r="AJ16" s="125" t="n">
        <f aca="false">File1!I16</f>
        <v>0</v>
      </c>
      <c r="AK16" s="125" t="n">
        <f aca="false">FT!I16</f>
        <v>0</v>
      </c>
      <c r="AL16" s="125" t="n">
        <f aca="false">FT!J16</f>
        <v>0</v>
      </c>
      <c r="AM16" s="125" t="n">
        <f aca="false">AL16+AK16+AJ16</f>
        <v>0</v>
      </c>
      <c r="AN16" s="125" t="n">
        <f aca="false">File2!I16</f>
        <v>0</v>
      </c>
      <c r="AO16" s="125" t="n">
        <f aca="false">ST!I16</f>
        <v>0</v>
      </c>
      <c r="AP16" s="125" t="n">
        <f aca="false">ST!J16</f>
        <v>0</v>
      </c>
      <c r="AQ16" s="125" t="n">
        <f aca="false">AP16+AO16</f>
        <v>0</v>
      </c>
      <c r="AR16" s="125" t="n">
        <f aca="false">AP16+AO16+AN16</f>
        <v>0</v>
      </c>
      <c r="AS16" s="125" t="n">
        <f aca="false">AR16+AM16</f>
        <v>0</v>
      </c>
      <c r="AT16" s="125" t="n">
        <f aca="false">AS16/2</f>
        <v>0</v>
      </c>
      <c r="AU16" s="125" t="n">
        <f aca="false">AT16*0.6</f>
        <v>0</v>
      </c>
      <c r="AV16" s="125" t="str">
        <f aca="false">IF(AT16="","",IF(AT16&gt;=85,"ممتاز",IF(AT16&gt;=75,"جيد جدا",IF(AT16&gt;=65,"جيد",IF(AT16&gt;=50,"مقبول",IF(AT16&lt;50,"دون المستوى"))))))</f>
        <v>دون المستوى</v>
      </c>
      <c r="AW16" s="125" t="n">
        <f aca="false">File1!J16</f>
        <v>0</v>
      </c>
      <c r="AX16" s="125" t="n">
        <f aca="false">FT!K16</f>
        <v>0</v>
      </c>
      <c r="AY16" s="125" t="n">
        <f aca="false">FT!L16</f>
        <v>0</v>
      </c>
      <c r="AZ16" s="125" t="n">
        <f aca="false">AY16+AX16+AW16</f>
        <v>0</v>
      </c>
      <c r="BA16" s="125" t="n">
        <f aca="false">File2!J16</f>
        <v>0</v>
      </c>
      <c r="BB16" s="125" t="n">
        <f aca="false">ST!K16</f>
        <v>0</v>
      </c>
      <c r="BC16" s="125" t="n">
        <f aca="false">ST!L16</f>
        <v>0</v>
      </c>
      <c r="BD16" s="125" t="n">
        <f aca="false">BC16+BB16</f>
        <v>0</v>
      </c>
      <c r="BE16" s="125" t="n">
        <f aca="false">BC16+BB16+BA16</f>
        <v>0</v>
      </c>
      <c r="BF16" s="125" t="n">
        <f aca="false">BE16+AZ16</f>
        <v>0</v>
      </c>
      <c r="BG16" s="125" t="n">
        <f aca="false">BF16/2</f>
        <v>0</v>
      </c>
      <c r="BH16" s="125" t="n">
        <f aca="false">BG16*0.4</f>
        <v>0</v>
      </c>
      <c r="BI16" s="125" t="str">
        <f aca="false">IF(BG16="","",IF(BG16&gt;=85,"ممتاز",IF(BG16&gt;=75,"جيد جدا",IF(BG16&gt;=65,"جيد",IF(BG16&gt;=50,"مقبول",IF(BG16&lt;50,"دون المستوى"))))))</f>
        <v>دون المستوى</v>
      </c>
      <c r="BJ16" s="125" t="n">
        <f aca="false">File1!K16</f>
        <v>0</v>
      </c>
      <c r="BK16" s="125" t="n">
        <f aca="false">FT!M16</f>
        <v>0</v>
      </c>
      <c r="BL16" s="125" t="n">
        <f aca="false">BK16+BJ16</f>
        <v>0</v>
      </c>
      <c r="BM16" s="125" t="n">
        <f aca="false">File2!K16</f>
        <v>0</v>
      </c>
      <c r="BN16" s="125" t="n">
        <f aca="false">ST!M16</f>
        <v>0</v>
      </c>
      <c r="BO16" s="125" t="n">
        <f aca="false">BN16+BM16</f>
        <v>0</v>
      </c>
      <c r="BP16" s="125" t="n">
        <f aca="false">BN16+BM16+BK16+BJ16</f>
        <v>0</v>
      </c>
      <c r="BQ16" s="125" t="n">
        <f aca="false">BP16/2</f>
        <v>0</v>
      </c>
      <c r="BR16" s="125" t="n">
        <f aca="false">BQ16*0.2</f>
        <v>0</v>
      </c>
      <c r="BS16" s="125" t="str">
        <f aca="false">IF(BQ16="","",IF(BQ16&gt;=85,"ممتاز",IF(BQ16&gt;=75,"جيد جدا",IF(BQ16&gt;=65,"جيد",IF(BQ16&gt;=50,"مقبول",IF(BQ16&lt;50,"دون المستوى"))))))</f>
        <v>دون المستوى</v>
      </c>
      <c r="BT16" s="125" t="n">
        <f aca="false">File1!L16</f>
        <v>0</v>
      </c>
      <c r="BU16" s="125" t="n">
        <f aca="false">FT!N16</f>
        <v>0</v>
      </c>
      <c r="BV16" s="125" t="n">
        <f aca="false">FT!O16</f>
        <v>0</v>
      </c>
      <c r="BW16" s="125" t="n">
        <f aca="false">BV16+BU16+BT16</f>
        <v>0</v>
      </c>
      <c r="BX16" s="125" t="n">
        <f aca="false">File2!L16</f>
        <v>0</v>
      </c>
      <c r="BY16" s="125" t="n">
        <f aca="false">ST!N16</f>
        <v>0</v>
      </c>
      <c r="BZ16" s="125" t="n">
        <f aca="false">ST!O16</f>
        <v>0</v>
      </c>
      <c r="CA16" s="125" t="n">
        <f aca="false">BZ16+BY16</f>
        <v>0</v>
      </c>
      <c r="CB16" s="125" t="n">
        <f aca="false">BZ16+BY16+BX16</f>
        <v>0</v>
      </c>
      <c r="CC16" s="125" t="n">
        <f aca="false">CB16+BW16</f>
        <v>0</v>
      </c>
      <c r="CD16" s="125" t="n">
        <f aca="false">CC16/2</f>
        <v>0</v>
      </c>
      <c r="CE16" s="125" t="n">
        <f aca="false">CD16*0.2</f>
        <v>0</v>
      </c>
      <c r="CF16" s="125" t="str">
        <f aca="false">IF(CD16="","",IF(CD16&gt;=85,"ممتاز",IF(CD16&gt;=75,"جيد جدا",IF(CD16&gt;=65,"جيد",IF(CD16&gt;=50,"مقبول",IF(CD16&lt;50,"دون المستوى"))))))</f>
        <v>دون المستوى</v>
      </c>
      <c r="CG16" s="125" t="n">
        <f aca="false">File1!N16</f>
        <v>0</v>
      </c>
      <c r="CH16" s="125" t="n">
        <f aca="false">File2!N16</f>
        <v>0</v>
      </c>
      <c r="CI16" s="151" t="n">
        <f aca="false">CH16+CG16</f>
        <v>0</v>
      </c>
      <c r="CJ16" s="125" t="n">
        <f aca="false">File1!O16</f>
        <v>0</v>
      </c>
      <c r="CK16" s="125" t="n">
        <f aca="false">File2!O16</f>
        <v>0</v>
      </c>
      <c r="CL16" s="125" t="n">
        <f aca="false">CK16+CJ16</f>
        <v>0</v>
      </c>
      <c r="CM16" s="125" t="n">
        <f aca="false">CL16+CI16+CE16+BR16+BH16+AU16+AH16+X16+N16</f>
        <v>0</v>
      </c>
      <c r="CN16" s="125" t="str">
        <f aca="false">IF(CM16="","",IF(CM16*100/$CM$5&gt;=85,"ممتاز",IF(CM16*100/$CM$5&gt;=75,"جيد جدا",IF(CM16*100/$CM$5&gt;=65,"جيد",IF(CM16*100/$CM$5&gt;=50,"مقبول",IF(CM16*100/$CM$5&lt;50,"دون المستوى"))))))</f>
        <v>دون المستوى</v>
      </c>
      <c r="CO16" s="125" t="n">
        <f aca="false">File1!M16</f>
        <v>0</v>
      </c>
      <c r="CP16" s="125" t="n">
        <f aca="false">FT!P16</f>
        <v>0</v>
      </c>
      <c r="CQ16" s="125" t="n">
        <f aca="false">CP16+CO16</f>
        <v>0</v>
      </c>
      <c r="CR16" s="125" t="n">
        <f aca="false">File2!M16</f>
        <v>0</v>
      </c>
      <c r="CS16" s="125" t="n">
        <f aca="false">ST!P16</f>
        <v>0</v>
      </c>
      <c r="CT16" s="125" t="n">
        <f aca="false">CS16+CR16</f>
        <v>0</v>
      </c>
      <c r="CU16" s="125" t="n">
        <f aca="false">CT16+CQ16</f>
        <v>0</v>
      </c>
      <c r="CV16" s="125" t="n">
        <f aca="false">CU16/2</f>
        <v>0</v>
      </c>
      <c r="CW16" s="125" t="n">
        <f aca="false">CV16*0.4</f>
        <v>0</v>
      </c>
      <c r="CX16" s="125" t="str">
        <f aca="false">IF(CV16="","",IF(CV16&gt;=85,"ممتاز",IF(CV16&gt;=75,"جيد جدا",IF(CV16&gt;=65,"جيد",IF(CV16&gt;=50,"مقبول",IF(CV16&lt;50,"دون المستوى"))))))</f>
        <v>دون المستوى</v>
      </c>
      <c r="CY16" s="152"/>
      <c r="CZ16" s="153" t="n">
        <f aca="false">IF(AND(DC16="",DD16="",DE16="",DF16="",DG16="",DH16="",DI16="",DJ16="",DK16="",DL16=""),0,1)</f>
        <v>1</v>
      </c>
      <c r="DA16" s="152" t="n">
        <f aca="false">RANK(CM16,$CM$7:$CM$65536,0)</f>
        <v>1</v>
      </c>
      <c r="DB16" s="154" t="str">
        <f aca="false">IF(AND(DC16="",DD16="",DE16="",DF16="",DG16="",DH16="",DI16="",DJ16="",DK16="",DL16=""),"تهانينا بالنجاح ","له دور ثان في "&amp;DC16&amp;DD16&amp;DE16&amp;DF16&amp;DG16&amp;DH16&amp;DI16&amp;DJ16&amp;DK16&amp;DL16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16" s="154" t="str">
        <f aca="false">IF(OR(N16&lt;40,J16&lt;15),"اللغة العربية ــ","")</f>
        <v>اللغة العربية ــ</v>
      </c>
      <c r="DD16" s="154" t="str">
        <f aca="false">IF(OR(X16&lt;30,T16&lt;15)," اللغة الإنجليزية ــ ","")</f>
        <v> اللغة الإنجليزية ــ </v>
      </c>
      <c r="DE16" s="154" t="str">
        <f aca="false">IF(OR(AH16&lt;20,AD16&lt;15),"الدراسات ــ ","")</f>
        <v>الدراسات ــ </v>
      </c>
      <c r="DF16" s="154" t="str">
        <f aca="false">IF(OR(AU16&lt;30,AQ16&lt;15),"الرياضيات ــ ","")</f>
        <v>الرياضيات ــ </v>
      </c>
      <c r="DG16" s="154" t="str">
        <f aca="false">IF(OR(BH16&lt;20,BD16&lt;15),"العلوم ــ ","")</f>
        <v>العلوم ــ </v>
      </c>
      <c r="DH16" s="154" t="str">
        <f aca="false">IF(OR(BR16&lt;10,BN16&lt;15),"التربية الفنية ــ ","")</f>
        <v>التربية الفنية ــ </v>
      </c>
      <c r="DI16" s="154" t="str">
        <f aca="false">IF(OR(CE16&lt;10,CA16&lt;15),"الحاسب الآلي ــ ","")</f>
        <v>الحاسب الآلي ــ </v>
      </c>
      <c r="DJ16" s="154" t="str">
        <f aca="false">IF(CI16&lt;10,"نشاط 1 ــ ","")</f>
        <v>نشاط 1 ــ </v>
      </c>
      <c r="DK16" s="154" t="str">
        <f aca="false">IF(CL16&lt;10,"نشاط 2 ــ ","")</f>
        <v>نشاط 2 ــ </v>
      </c>
      <c r="DL16" s="154" t="str">
        <f aca="false">IF(OR(CW16&lt;20,CS16&lt;15),"التربية الدينية ــ ","")</f>
        <v>التربية الدينية ــ </v>
      </c>
    </row>
    <row r="17" customFormat="false" ht="21.95" hidden="false" customHeight="true" outlineLevel="0" collapsed="false">
      <c r="A17" s="122" t="n">
        <f aca="false">File2!A17</f>
        <v>0</v>
      </c>
      <c r="B17" s="122" t="n">
        <f aca="false">File2!B17</f>
        <v>111</v>
      </c>
      <c r="C17" s="123" t="n">
        <f aca="false">File2!C17</f>
        <v>0</v>
      </c>
      <c r="D17" s="124" t="n">
        <f aca="false">File2!D17</f>
        <v>0</v>
      </c>
      <c r="E17" s="124" t="n">
        <f aca="false">File2!E17</f>
        <v>0</v>
      </c>
      <c r="F17" s="125" t="n">
        <f aca="false">File1!F17</f>
        <v>0</v>
      </c>
      <c r="G17" s="125" t="n">
        <f aca="false">FT!F17</f>
        <v>0</v>
      </c>
      <c r="H17" s="125" t="n">
        <f aca="false">G17+F17</f>
        <v>0</v>
      </c>
      <c r="I17" s="125" t="n">
        <f aca="false">File2!F17</f>
        <v>0</v>
      </c>
      <c r="J17" s="125" t="n">
        <f aca="false">ST!F17</f>
        <v>0</v>
      </c>
      <c r="K17" s="125" t="n">
        <f aca="false">J17+I17</f>
        <v>0</v>
      </c>
      <c r="L17" s="125" t="n">
        <f aca="false">J17+I17+G17+F17</f>
        <v>0</v>
      </c>
      <c r="M17" s="125" t="n">
        <f aca="false">L17/2</f>
        <v>0</v>
      </c>
      <c r="N17" s="125" t="n">
        <f aca="false">M17*0.8</f>
        <v>0</v>
      </c>
      <c r="O17" s="125" t="str">
        <f aca="false">IF(M17="","",IF(M17&gt;=85,"ممتاز",IF(M17&gt;=75,"جيد جدا",IF(M17&gt;=65,"جيد",IF(M17&gt;=50,"مقبول",IF(M17&lt;50,"دون المستوى"))))))</f>
        <v>دون المستوى</v>
      </c>
      <c r="P17" s="125" t="n">
        <f aca="false">File1!G17</f>
        <v>0</v>
      </c>
      <c r="Q17" s="125" t="n">
        <f aca="false">FT!G17</f>
        <v>0</v>
      </c>
      <c r="R17" s="125" t="n">
        <f aca="false">Q17+P17</f>
        <v>0</v>
      </c>
      <c r="S17" s="125" t="n">
        <f aca="false">File2!G17</f>
        <v>0</v>
      </c>
      <c r="T17" s="125" t="n">
        <f aca="false">ST!G17</f>
        <v>0</v>
      </c>
      <c r="U17" s="125" t="n">
        <f aca="false">T17+S17</f>
        <v>0</v>
      </c>
      <c r="V17" s="125" t="n">
        <f aca="false">T17+S17+Q17+P17</f>
        <v>0</v>
      </c>
      <c r="W17" s="125" t="n">
        <f aca="false">V17/2</f>
        <v>0</v>
      </c>
      <c r="X17" s="125" t="n">
        <f aca="false">W17*0.6</f>
        <v>0</v>
      </c>
      <c r="Y17" s="125" t="str">
        <f aca="false">IF(W17="","",IF(W17&gt;=85,"ممتاز",IF(W17&gt;=75,"جيد جدا",IF(W17&gt;=65,"جيد",IF(W17&gt;=50,"مقبول",IF(W17&lt;50,"دون المستوى"))))))</f>
        <v>دون المستوى</v>
      </c>
      <c r="Z17" s="125" t="n">
        <f aca="false">File1!H17</f>
        <v>0</v>
      </c>
      <c r="AA17" s="125" t="n">
        <f aca="false">FT!H17</f>
        <v>0</v>
      </c>
      <c r="AB17" s="125" t="n">
        <f aca="false">AA17+Z17</f>
        <v>0</v>
      </c>
      <c r="AC17" s="125" t="n">
        <f aca="false">File2!H17</f>
        <v>0</v>
      </c>
      <c r="AD17" s="125" t="n">
        <f aca="false">ST!H17</f>
        <v>0</v>
      </c>
      <c r="AE17" s="125" t="n">
        <f aca="false">AD17+AC17</f>
        <v>0</v>
      </c>
      <c r="AF17" s="125" t="n">
        <f aca="false">AD17+AC17+AA17+Z17</f>
        <v>0</v>
      </c>
      <c r="AG17" s="125" t="n">
        <f aca="false">AF17/2</f>
        <v>0</v>
      </c>
      <c r="AH17" s="125" t="n">
        <f aca="false">AG17*0.4</f>
        <v>0</v>
      </c>
      <c r="AI17" s="125" t="str">
        <f aca="false">IF(AG17="","",IF(AG17&gt;=85,"ممتاز",IF(AG17&gt;=75,"جيد جدا",IF(AG17&gt;=65,"جيد",IF(AG17&gt;=50,"مقبول",IF(AG17&lt;50,"دون المستوى"))))))</f>
        <v>دون المستوى</v>
      </c>
      <c r="AJ17" s="125" t="n">
        <f aca="false">File1!I17</f>
        <v>0</v>
      </c>
      <c r="AK17" s="125" t="n">
        <f aca="false">FT!I17</f>
        <v>0</v>
      </c>
      <c r="AL17" s="125" t="n">
        <f aca="false">FT!J17</f>
        <v>0</v>
      </c>
      <c r="AM17" s="125" t="n">
        <f aca="false">AL17+AK17+AJ17</f>
        <v>0</v>
      </c>
      <c r="AN17" s="125" t="n">
        <f aca="false">File2!I17</f>
        <v>0</v>
      </c>
      <c r="AO17" s="125" t="n">
        <f aca="false">ST!I17</f>
        <v>0</v>
      </c>
      <c r="AP17" s="125" t="n">
        <f aca="false">ST!J17</f>
        <v>0</v>
      </c>
      <c r="AQ17" s="125" t="n">
        <f aca="false">AP17+AO17</f>
        <v>0</v>
      </c>
      <c r="AR17" s="125" t="n">
        <f aca="false">AP17+AO17+AN17</f>
        <v>0</v>
      </c>
      <c r="AS17" s="125" t="n">
        <f aca="false">AR17+AM17</f>
        <v>0</v>
      </c>
      <c r="AT17" s="125" t="n">
        <f aca="false">AS17/2</f>
        <v>0</v>
      </c>
      <c r="AU17" s="125" t="n">
        <f aca="false">AT17*0.6</f>
        <v>0</v>
      </c>
      <c r="AV17" s="125" t="str">
        <f aca="false">IF(AT17="","",IF(AT17&gt;=85,"ممتاز",IF(AT17&gt;=75,"جيد جدا",IF(AT17&gt;=65,"جيد",IF(AT17&gt;=50,"مقبول",IF(AT17&lt;50,"دون المستوى"))))))</f>
        <v>دون المستوى</v>
      </c>
      <c r="AW17" s="125" t="n">
        <f aca="false">File1!J17</f>
        <v>0</v>
      </c>
      <c r="AX17" s="125" t="n">
        <f aca="false">FT!K17</f>
        <v>0</v>
      </c>
      <c r="AY17" s="125" t="n">
        <f aca="false">FT!L17</f>
        <v>0</v>
      </c>
      <c r="AZ17" s="125" t="n">
        <f aca="false">AY17+AX17+AW17</f>
        <v>0</v>
      </c>
      <c r="BA17" s="125" t="n">
        <f aca="false">File2!J17</f>
        <v>0</v>
      </c>
      <c r="BB17" s="125" t="n">
        <f aca="false">ST!K17</f>
        <v>0</v>
      </c>
      <c r="BC17" s="125" t="n">
        <f aca="false">ST!L17</f>
        <v>0</v>
      </c>
      <c r="BD17" s="125" t="n">
        <f aca="false">BC17+BB17</f>
        <v>0</v>
      </c>
      <c r="BE17" s="125" t="n">
        <f aca="false">BC17+BB17+BA17</f>
        <v>0</v>
      </c>
      <c r="BF17" s="125" t="n">
        <f aca="false">BE17+AZ17</f>
        <v>0</v>
      </c>
      <c r="BG17" s="125" t="n">
        <f aca="false">BF17/2</f>
        <v>0</v>
      </c>
      <c r="BH17" s="125" t="n">
        <f aca="false">BG17*0.4</f>
        <v>0</v>
      </c>
      <c r="BI17" s="125" t="str">
        <f aca="false">IF(BG17="","",IF(BG17&gt;=85,"ممتاز",IF(BG17&gt;=75,"جيد جدا",IF(BG17&gt;=65,"جيد",IF(BG17&gt;=50,"مقبول",IF(BG17&lt;50,"دون المستوى"))))))</f>
        <v>دون المستوى</v>
      </c>
      <c r="BJ17" s="125" t="n">
        <f aca="false">File1!K17</f>
        <v>0</v>
      </c>
      <c r="BK17" s="125" t="n">
        <f aca="false">FT!M17</f>
        <v>0</v>
      </c>
      <c r="BL17" s="125" t="n">
        <f aca="false">BK17+BJ17</f>
        <v>0</v>
      </c>
      <c r="BM17" s="125" t="n">
        <f aca="false">File2!K17</f>
        <v>0</v>
      </c>
      <c r="BN17" s="125" t="n">
        <f aca="false">ST!M17</f>
        <v>0</v>
      </c>
      <c r="BO17" s="125" t="n">
        <f aca="false">BN17+BM17</f>
        <v>0</v>
      </c>
      <c r="BP17" s="125" t="n">
        <f aca="false">BN17+BM17+BK17+BJ17</f>
        <v>0</v>
      </c>
      <c r="BQ17" s="125" t="n">
        <f aca="false">BP17/2</f>
        <v>0</v>
      </c>
      <c r="BR17" s="125" t="n">
        <f aca="false">BQ17*0.2</f>
        <v>0</v>
      </c>
      <c r="BS17" s="125" t="str">
        <f aca="false">IF(BQ17="","",IF(BQ17&gt;=85,"ممتاز",IF(BQ17&gt;=75,"جيد جدا",IF(BQ17&gt;=65,"جيد",IF(BQ17&gt;=50,"مقبول",IF(BQ17&lt;50,"دون المستوى"))))))</f>
        <v>دون المستوى</v>
      </c>
      <c r="BT17" s="125" t="n">
        <f aca="false">File1!L17</f>
        <v>0</v>
      </c>
      <c r="BU17" s="125" t="n">
        <f aca="false">FT!N17</f>
        <v>0</v>
      </c>
      <c r="BV17" s="125" t="n">
        <f aca="false">FT!O17</f>
        <v>0</v>
      </c>
      <c r="BW17" s="125" t="n">
        <f aca="false">BV17+BU17+BT17</f>
        <v>0</v>
      </c>
      <c r="BX17" s="125" t="n">
        <f aca="false">File2!L17</f>
        <v>0</v>
      </c>
      <c r="BY17" s="125" t="n">
        <f aca="false">ST!N17</f>
        <v>0</v>
      </c>
      <c r="BZ17" s="125" t="n">
        <f aca="false">ST!O17</f>
        <v>0</v>
      </c>
      <c r="CA17" s="125" t="n">
        <f aca="false">BZ17+BY17</f>
        <v>0</v>
      </c>
      <c r="CB17" s="125" t="n">
        <f aca="false">BZ17+BY17+BX17</f>
        <v>0</v>
      </c>
      <c r="CC17" s="125" t="n">
        <f aca="false">CB17+BW17</f>
        <v>0</v>
      </c>
      <c r="CD17" s="125" t="n">
        <f aca="false">CC17/2</f>
        <v>0</v>
      </c>
      <c r="CE17" s="125" t="n">
        <f aca="false">CD17*0.2</f>
        <v>0</v>
      </c>
      <c r="CF17" s="125" t="str">
        <f aca="false">IF(CD17="","",IF(CD17&gt;=85,"ممتاز",IF(CD17&gt;=75,"جيد جدا",IF(CD17&gt;=65,"جيد",IF(CD17&gt;=50,"مقبول",IF(CD17&lt;50,"دون المستوى"))))))</f>
        <v>دون المستوى</v>
      </c>
      <c r="CG17" s="125" t="n">
        <f aca="false">File1!N17</f>
        <v>0</v>
      </c>
      <c r="CH17" s="125" t="n">
        <f aca="false">File2!N17</f>
        <v>0</v>
      </c>
      <c r="CI17" s="151" t="n">
        <f aca="false">CH17+CG17</f>
        <v>0</v>
      </c>
      <c r="CJ17" s="125" t="n">
        <f aca="false">File1!O17</f>
        <v>0</v>
      </c>
      <c r="CK17" s="125" t="n">
        <f aca="false">File2!O17</f>
        <v>0</v>
      </c>
      <c r="CL17" s="125" t="n">
        <f aca="false">CK17+CJ17</f>
        <v>0</v>
      </c>
      <c r="CM17" s="125" t="n">
        <f aca="false">CL17+CI17+CE17+BR17+BH17+AU17+AH17+X17+N17</f>
        <v>0</v>
      </c>
      <c r="CN17" s="125" t="str">
        <f aca="false">IF(CM17="","",IF(CM17*100/$CM$5&gt;=85,"ممتاز",IF(CM17*100/$CM$5&gt;=75,"جيد جدا",IF(CM17*100/$CM$5&gt;=65,"جيد",IF(CM17*100/$CM$5&gt;=50,"مقبول",IF(CM17*100/$CM$5&lt;50,"دون المستوى"))))))</f>
        <v>دون المستوى</v>
      </c>
      <c r="CO17" s="125" t="n">
        <f aca="false">File1!M17</f>
        <v>0</v>
      </c>
      <c r="CP17" s="125" t="n">
        <f aca="false">FT!P17</f>
        <v>0</v>
      </c>
      <c r="CQ17" s="125" t="n">
        <f aca="false">CP17+CO17</f>
        <v>0</v>
      </c>
      <c r="CR17" s="125" t="n">
        <f aca="false">File2!M17</f>
        <v>0</v>
      </c>
      <c r="CS17" s="125" t="n">
        <f aca="false">ST!P17</f>
        <v>0</v>
      </c>
      <c r="CT17" s="125" t="n">
        <f aca="false">CS17+CR17</f>
        <v>0</v>
      </c>
      <c r="CU17" s="125" t="n">
        <f aca="false">CT17+CQ17</f>
        <v>0</v>
      </c>
      <c r="CV17" s="125" t="n">
        <f aca="false">CU17/2</f>
        <v>0</v>
      </c>
      <c r="CW17" s="125" t="n">
        <f aca="false">CV17*0.4</f>
        <v>0</v>
      </c>
      <c r="CX17" s="125" t="str">
        <f aca="false">IF(CV17="","",IF(CV17&gt;=85,"ممتاز",IF(CV17&gt;=75,"جيد جدا",IF(CV17&gt;=65,"جيد",IF(CV17&gt;=50,"مقبول",IF(CV17&lt;50,"دون المستوى"))))))</f>
        <v>دون المستوى</v>
      </c>
      <c r="CY17" s="152"/>
      <c r="CZ17" s="153" t="n">
        <f aca="false">IF(AND(DC17="",DD17="",DE17="",DF17="",DG17="",DH17="",DI17="",DJ17="",DK17="",DL17=""),0,1)</f>
        <v>1</v>
      </c>
      <c r="DA17" s="152" t="n">
        <f aca="false">RANK(CM17,$CM$7:$CM$65536,0)</f>
        <v>1</v>
      </c>
      <c r="DB17" s="154" t="str">
        <f aca="false">IF(AND(DC17="",DD17="",DE17="",DF17="",DG17="",DH17="",DI17="",DJ17="",DK17="",DL17=""),"تهانينا بالنجاح ","له دور ثان في "&amp;DC17&amp;DD17&amp;DE17&amp;DF17&amp;DG17&amp;DH17&amp;DI17&amp;DJ17&amp;DK17&amp;DL17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17" s="154" t="str">
        <f aca="false">IF(OR(N17&lt;40,J17&lt;15),"اللغة العربية ــ","")</f>
        <v>اللغة العربية ــ</v>
      </c>
      <c r="DD17" s="154" t="str">
        <f aca="false">IF(OR(X17&lt;30,T17&lt;15)," اللغة الإنجليزية ــ ","")</f>
        <v> اللغة الإنجليزية ــ </v>
      </c>
      <c r="DE17" s="154" t="str">
        <f aca="false">IF(OR(AH17&lt;20,AD17&lt;15),"الدراسات ــ ","")</f>
        <v>الدراسات ــ </v>
      </c>
      <c r="DF17" s="154" t="str">
        <f aca="false">IF(OR(AU17&lt;30,AQ17&lt;15),"الرياضيات ــ ","")</f>
        <v>الرياضيات ــ </v>
      </c>
      <c r="DG17" s="154" t="str">
        <f aca="false">IF(OR(BH17&lt;20,BD17&lt;15),"العلوم ــ ","")</f>
        <v>العلوم ــ </v>
      </c>
      <c r="DH17" s="154" t="str">
        <f aca="false">IF(OR(BR17&lt;10,BN17&lt;15),"التربية الفنية ــ ","")</f>
        <v>التربية الفنية ــ </v>
      </c>
      <c r="DI17" s="154" t="str">
        <f aca="false">IF(OR(CE17&lt;10,CA17&lt;15),"الحاسب الآلي ــ ","")</f>
        <v>الحاسب الآلي ــ </v>
      </c>
      <c r="DJ17" s="154" t="str">
        <f aca="false">IF(CI17&lt;10,"نشاط 1 ــ ","")</f>
        <v>نشاط 1 ــ </v>
      </c>
      <c r="DK17" s="154" t="str">
        <f aca="false">IF(CL17&lt;10,"نشاط 2 ــ ","")</f>
        <v>نشاط 2 ــ </v>
      </c>
      <c r="DL17" s="154" t="str">
        <f aca="false">IF(OR(CW17&lt;20,CS17&lt;15),"التربية الدينية ــ ","")</f>
        <v>التربية الدينية ــ </v>
      </c>
    </row>
    <row r="18" customFormat="false" ht="21.95" hidden="false" customHeight="true" outlineLevel="0" collapsed="false">
      <c r="A18" s="122" t="n">
        <f aca="false">File2!A18</f>
        <v>0</v>
      </c>
      <c r="B18" s="122" t="n">
        <f aca="false">File2!B18</f>
        <v>112</v>
      </c>
      <c r="C18" s="123" t="n">
        <f aca="false">File2!C18</f>
        <v>0</v>
      </c>
      <c r="D18" s="124" t="n">
        <f aca="false">File2!D18</f>
        <v>0</v>
      </c>
      <c r="E18" s="124" t="n">
        <f aca="false">File2!E18</f>
        <v>0</v>
      </c>
      <c r="F18" s="125" t="n">
        <f aca="false">File1!F18</f>
        <v>0</v>
      </c>
      <c r="G18" s="125" t="n">
        <f aca="false">FT!F18</f>
        <v>0</v>
      </c>
      <c r="H18" s="125" t="n">
        <f aca="false">G18+F18</f>
        <v>0</v>
      </c>
      <c r="I18" s="125" t="n">
        <f aca="false">File2!F18</f>
        <v>0</v>
      </c>
      <c r="J18" s="125" t="n">
        <f aca="false">ST!F18</f>
        <v>0</v>
      </c>
      <c r="K18" s="125" t="n">
        <f aca="false">J18+I18</f>
        <v>0</v>
      </c>
      <c r="L18" s="125" t="n">
        <f aca="false">J18+I18+G18+F18</f>
        <v>0</v>
      </c>
      <c r="M18" s="125" t="n">
        <f aca="false">L18/2</f>
        <v>0</v>
      </c>
      <c r="N18" s="125" t="n">
        <f aca="false">M18*0.8</f>
        <v>0</v>
      </c>
      <c r="O18" s="125" t="str">
        <f aca="false">IF(M18="","",IF(M18&gt;=85,"ممتاز",IF(M18&gt;=75,"جيد جدا",IF(M18&gt;=65,"جيد",IF(M18&gt;=50,"مقبول",IF(M18&lt;50,"دون المستوى"))))))</f>
        <v>دون المستوى</v>
      </c>
      <c r="P18" s="125" t="n">
        <f aca="false">File1!G18</f>
        <v>0</v>
      </c>
      <c r="Q18" s="125" t="n">
        <f aca="false">FT!G18</f>
        <v>0</v>
      </c>
      <c r="R18" s="125" t="n">
        <f aca="false">Q18+P18</f>
        <v>0</v>
      </c>
      <c r="S18" s="125" t="n">
        <f aca="false">File2!G18</f>
        <v>0</v>
      </c>
      <c r="T18" s="125" t="n">
        <f aca="false">ST!G18</f>
        <v>0</v>
      </c>
      <c r="U18" s="125" t="n">
        <f aca="false">T18+S18</f>
        <v>0</v>
      </c>
      <c r="V18" s="125" t="n">
        <f aca="false">T18+S18+Q18+P18</f>
        <v>0</v>
      </c>
      <c r="W18" s="125" t="n">
        <f aca="false">V18/2</f>
        <v>0</v>
      </c>
      <c r="X18" s="125" t="n">
        <f aca="false">W18*0.6</f>
        <v>0</v>
      </c>
      <c r="Y18" s="125" t="str">
        <f aca="false">IF(W18="","",IF(W18&gt;=85,"ممتاز",IF(W18&gt;=75,"جيد جدا",IF(W18&gt;=65,"جيد",IF(W18&gt;=50,"مقبول",IF(W18&lt;50,"دون المستوى"))))))</f>
        <v>دون المستوى</v>
      </c>
      <c r="Z18" s="125" t="n">
        <f aca="false">File1!H18</f>
        <v>0</v>
      </c>
      <c r="AA18" s="125" t="n">
        <f aca="false">FT!H18</f>
        <v>0</v>
      </c>
      <c r="AB18" s="125" t="n">
        <f aca="false">AA18+Z18</f>
        <v>0</v>
      </c>
      <c r="AC18" s="125" t="n">
        <f aca="false">File2!H18</f>
        <v>0</v>
      </c>
      <c r="AD18" s="125" t="n">
        <f aca="false">ST!H18</f>
        <v>0</v>
      </c>
      <c r="AE18" s="125" t="n">
        <f aca="false">AD18+AC18</f>
        <v>0</v>
      </c>
      <c r="AF18" s="125" t="n">
        <f aca="false">AD18+AC18+AA18+Z18</f>
        <v>0</v>
      </c>
      <c r="AG18" s="125" t="n">
        <f aca="false">AF18/2</f>
        <v>0</v>
      </c>
      <c r="AH18" s="125" t="n">
        <f aca="false">AG18*0.4</f>
        <v>0</v>
      </c>
      <c r="AI18" s="125" t="str">
        <f aca="false">IF(AG18="","",IF(AG18&gt;=85,"ممتاز",IF(AG18&gt;=75,"جيد جدا",IF(AG18&gt;=65,"جيد",IF(AG18&gt;=50,"مقبول",IF(AG18&lt;50,"دون المستوى"))))))</f>
        <v>دون المستوى</v>
      </c>
      <c r="AJ18" s="125" t="n">
        <f aca="false">File1!I18</f>
        <v>0</v>
      </c>
      <c r="AK18" s="125" t="n">
        <f aca="false">FT!I18</f>
        <v>0</v>
      </c>
      <c r="AL18" s="125" t="n">
        <f aca="false">FT!J18</f>
        <v>0</v>
      </c>
      <c r="AM18" s="125" t="n">
        <f aca="false">AL18+AK18+AJ18</f>
        <v>0</v>
      </c>
      <c r="AN18" s="125" t="n">
        <f aca="false">File2!I18</f>
        <v>0</v>
      </c>
      <c r="AO18" s="125" t="n">
        <f aca="false">ST!I18</f>
        <v>0</v>
      </c>
      <c r="AP18" s="125" t="n">
        <f aca="false">ST!J18</f>
        <v>0</v>
      </c>
      <c r="AQ18" s="125" t="n">
        <f aca="false">AP18+AO18</f>
        <v>0</v>
      </c>
      <c r="AR18" s="125" t="n">
        <f aca="false">AP18+AO18+AN18</f>
        <v>0</v>
      </c>
      <c r="AS18" s="125" t="n">
        <f aca="false">AR18+AM18</f>
        <v>0</v>
      </c>
      <c r="AT18" s="125" t="n">
        <f aca="false">AS18/2</f>
        <v>0</v>
      </c>
      <c r="AU18" s="125" t="n">
        <f aca="false">AT18*0.6</f>
        <v>0</v>
      </c>
      <c r="AV18" s="125" t="str">
        <f aca="false">IF(AT18="","",IF(AT18&gt;=85,"ممتاز",IF(AT18&gt;=75,"جيد جدا",IF(AT18&gt;=65,"جيد",IF(AT18&gt;=50,"مقبول",IF(AT18&lt;50,"دون المستوى"))))))</f>
        <v>دون المستوى</v>
      </c>
      <c r="AW18" s="125" t="n">
        <f aca="false">File1!J18</f>
        <v>0</v>
      </c>
      <c r="AX18" s="125" t="n">
        <f aca="false">FT!K18</f>
        <v>0</v>
      </c>
      <c r="AY18" s="125" t="n">
        <f aca="false">FT!L18</f>
        <v>0</v>
      </c>
      <c r="AZ18" s="125" t="n">
        <f aca="false">AY18+AX18+AW18</f>
        <v>0</v>
      </c>
      <c r="BA18" s="125" t="n">
        <f aca="false">File2!J18</f>
        <v>0</v>
      </c>
      <c r="BB18" s="125" t="n">
        <f aca="false">ST!K18</f>
        <v>0</v>
      </c>
      <c r="BC18" s="125" t="n">
        <f aca="false">ST!L18</f>
        <v>0</v>
      </c>
      <c r="BD18" s="125" t="n">
        <f aca="false">BC18+BB18</f>
        <v>0</v>
      </c>
      <c r="BE18" s="125" t="n">
        <f aca="false">BC18+BB18+BA18</f>
        <v>0</v>
      </c>
      <c r="BF18" s="125" t="n">
        <f aca="false">BE18+AZ18</f>
        <v>0</v>
      </c>
      <c r="BG18" s="125" t="n">
        <f aca="false">BF18/2</f>
        <v>0</v>
      </c>
      <c r="BH18" s="125" t="n">
        <f aca="false">BG18*0.4</f>
        <v>0</v>
      </c>
      <c r="BI18" s="125" t="str">
        <f aca="false">IF(BG18="","",IF(BG18&gt;=85,"ممتاز",IF(BG18&gt;=75,"جيد جدا",IF(BG18&gt;=65,"جيد",IF(BG18&gt;=50,"مقبول",IF(BG18&lt;50,"دون المستوى"))))))</f>
        <v>دون المستوى</v>
      </c>
      <c r="BJ18" s="125" t="n">
        <f aca="false">File1!K18</f>
        <v>0</v>
      </c>
      <c r="BK18" s="125" t="n">
        <f aca="false">FT!M18</f>
        <v>0</v>
      </c>
      <c r="BL18" s="125" t="n">
        <f aca="false">BK18+BJ18</f>
        <v>0</v>
      </c>
      <c r="BM18" s="125" t="n">
        <f aca="false">File2!K18</f>
        <v>0</v>
      </c>
      <c r="BN18" s="125" t="n">
        <f aca="false">ST!M18</f>
        <v>0</v>
      </c>
      <c r="BO18" s="125" t="n">
        <f aca="false">BN18+BM18</f>
        <v>0</v>
      </c>
      <c r="BP18" s="125" t="n">
        <f aca="false">BN18+BM18+BK18+BJ18</f>
        <v>0</v>
      </c>
      <c r="BQ18" s="125" t="n">
        <f aca="false">BP18/2</f>
        <v>0</v>
      </c>
      <c r="BR18" s="125" t="n">
        <f aca="false">BQ18*0.2</f>
        <v>0</v>
      </c>
      <c r="BS18" s="125" t="str">
        <f aca="false">IF(BQ18="","",IF(BQ18&gt;=85,"ممتاز",IF(BQ18&gt;=75,"جيد جدا",IF(BQ18&gt;=65,"جيد",IF(BQ18&gt;=50,"مقبول",IF(BQ18&lt;50,"دون المستوى"))))))</f>
        <v>دون المستوى</v>
      </c>
      <c r="BT18" s="125" t="n">
        <f aca="false">File1!L18</f>
        <v>0</v>
      </c>
      <c r="BU18" s="125" t="n">
        <f aca="false">FT!N18</f>
        <v>0</v>
      </c>
      <c r="BV18" s="125" t="n">
        <f aca="false">FT!O18</f>
        <v>0</v>
      </c>
      <c r="BW18" s="125" t="n">
        <f aca="false">BV18+BU18+BT18</f>
        <v>0</v>
      </c>
      <c r="BX18" s="125" t="n">
        <f aca="false">File2!L18</f>
        <v>0</v>
      </c>
      <c r="BY18" s="125" t="n">
        <f aca="false">ST!N18</f>
        <v>0</v>
      </c>
      <c r="BZ18" s="125" t="n">
        <f aca="false">ST!O18</f>
        <v>0</v>
      </c>
      <c r="CA18" s="125" t="n">
        <f aca="false">BZ18+BY18</f>
        <v>0</v>
      </c>
      <c r="CB18" s="125" t="n">
        <f aca="false">BZ18+BY18+BX18</f>
        <v>0</v>
      </c>
      <c r="CC18" s="125" t="n">
        <f aca="false">CB18+BW18</f>
        <v>0</v>
      </c>
      <c r="CD18" s="125" t="n">
        <f aca="false">CC18/2</f>
        <v>0</v>
      </c>
      <c r="CE18" s="125" t="n">
        <f aca="false">CD18*0.2</f>
        <v>0</v>
      </c>
      <c r="CF18" s="125" t="str">
        <f aca="false">IF(CD18="","",IF(CD18&gt;=85,"ممتاز",IF(CD18&gt;=75,"جيد جدا",IF(CD18&gt;=65,"جيد",IF(CD18&gt;=50,"مقبول",IF(CD18&lt;50,"دون المستوى"))))))</f>
        <v>دون المستوى</v>
      </c>
      <c r="CG18" s="125" t="n">
        <f aca="false">File1!N18</f>
        <v>0</v>
      </c>
      <c r="CH18" s="125" t="n">
        <f aca="false">File2!N18</f>
        <v>0</v>
      </c>
      <c r="CI18" s="151" t="n">
        <f aca="false">CH18+CG18</f>
        <v>0</v>
      </c>
      <c r="CJ18" s="125" t="n">
        <f aca="false">File1!O18</f>
        <v>0</v>
      </c>
      <c r="CK18" s="125" t="n">
        <f aca="false">File2!O18</f>
        <v>0</v>
      </c>
      <c r="CL18" s="125" t="n">
        <f aca="false">CK18+CJ18</f>
        <v>0</v>
      </c>
      <c r="CM18" s="125" t="n">
        <f aca="false">CL18+CI18+CE18+BR18+BH18+AU18+AH18+X18+N18</f>
        <v>0</v>
      </c>
      <c r="CN18" s="125" t="str">
        <f aca="false">IF(CM18="","",IF(CM18*100/$CM$5&gt;=85,"ممتاز",IF(CM18*100/$CM$5&gt;=75,"جيد جدا",IF(CM18*100/$CM$5&gt;=65,"جيد",IF(CM18*100/$CM$5&gt;=50,"مقبول",IF(CM18*100/$CM$5&lt;50,"دون المستوى"))))))</f>
        <v>دون المستوى</v>
      </c>
      <c r="CO18" s="125" t="n">
        <f aca="false">File1!M18</f>
        <v>0</v>
      </c>
      <c r="CP18" s="125" t="n">
        <f aca="false">FT!P18</f>
        <v>0</v>
      </c>
      <c r="CQ18" s="125" t="n">
        <f aca="false">CP18+CO18</f>
        <v>0</v>
      </c>
      <c r="CR18" s="125" t="n">
        <f aca="false">File2!M18</f>
        <v>0</v>
      </c>
      <c r="CS18" s="125" t="n">
        <f aca="false">ST!P18</f>
        <v>0</v>
      </c>
      <c r="CT18" s="125" t="n">
        <f aca="false">CS18+CR18</f>
        <v>0</v>
      </c>
      <c r="CU18" s="125" t="n">
        <f aca="false">CT18+CQ18</f>
        <v>0</v>
      </c>
      <c r="CV18" s="125" t="n">
        <f aca="false">CU18/2</f>
        <v>0</v>
      </c>
      <c r="CW18" s="125" t="n">
        <f aca="false">CV18*0.4</f>
        <v>0</v>
      </c>
      <c r="CX18" s="125" t="str">
        <f aca="false">IF(CV18="","",IF(CV18&gt;=85,"ممتاز",IF(CV18&gt;=75,"جيد جدا",IF(CV18&gt;=65,"جيد",IF(CV18&gt;=50,"مقبول",IF(CV18&lt;50,"دون المستوى"))))))</f>
        <v>دون المستوى</v>
      </c>
      <c r="CY18" s="152"/>
      <c r="CZ18" s="153" t="n">
        <f aca="false">IF(AND(DC18="",DD18="",DE18="",DF18="",DG18="",DH18="",DI18="",DJ18="",DK18="",DL18=""),0,1)</f>
        <v>1</v>
      </c>
      <c r="DA18" s="152" t="n">
        <f aca="false">RANK(CM18,$CM$7:$CM$65536,0)</f>
        <v>1</v>
      </c>
      <c r="DB18" s="154" t="str">
        <f aca="false">IF(AND(DC18="",DD18="",DE18="",DF18="",DG18="",DH18="",DI18="",DJ18="",DK18="",DL18=""),"تهانينا بالنجاح ","له دور ثان في "&amp;DC18&amp;DD18&amp;DE18&amp;DF18&amp;DG18&amp;DH18&amp;DI18&amp;DJ18&amp;DK18&amp;DL18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18" s="154" t="str">
        <f aca="false">IF(OR(N18&lt;40,J18&lt;15),"اللغة العربية ــ","")</f>
        <v>اللغة العربية ــ</v>
      </c>
      <c r="DD18" s="154" t="str">
        <f aca="false">IF(OR(X18&lt;30,T18&lt;15)," اللغة الإنجليزية ــ ","")</f>
        <v> اللغة الإنجليزية ــ </v>
      </c>
      <c r="DE18" s="154" t="str">
        <f aca="false">IF(OR(AH18&lt;20,AD18&lt;15),"الدراسات ــ ","")</f>
        <v>الدراسات ــ </v>
      </c>
      <c r="DF18" s="154" t="str">
        <f aca="false">IF(OR(AU18&lt;30,AQ18&lt;15),"الرياضيات ــ ","")</f>
        <v>الرياضيات ــ </v>
      </c>
      <c r="DG18" s="154" t="str">
        <f aca="false">IF(OR(BH18&lt;20,BD18&lt;15),"العلوم ــ ","")</f>
        <v>العلوم ــ </v>
      </c>
      <c r="DH18" s="154" t="str">
        <f aca="false">IF(OR(BR18&lt;10,BN18&lt;15),"التربية الفنية ــ ","")</f>
        <v>التربية الفنية ــ </v>
      </c>
      <c r="DI18" s="154" t="str">
        <f aca="false">IF(OR(CE18&lt;10,CA18&lt;15),"الحاسب الآلي ــ ","")</f>
        <v>الحاسب الآلي ــ </v>
      </c>
      <c r="DJ18" s="154" t="str">
        <f aca="false">IF(CI18&lt;10,"نشاط 1 ــ ","")</f>
        <v>نشاط 1 ــ </v>
      </c>
      <c r="DK18" s="154" t="str">
        <f aca="false">IF(CL18&lt;10,"نشاط 2 ــ ","")</f>
        <v>نشاط 2 ــ </v>
      </c>
      <c r="DL18" s="154" t="str">
        <f aca="false">IF(OR(CW18&lt;20,CS18&lt;15),"التربية الدينية ــ ","")</f>
        <v>التربية الدينية ــ </v>
      </c>
    </row>
    <row r="19" customFormat="false" ht="21.95" hidden="false" customHeight="true" outlineLevel="0" collapsed="false">
      <c r="A19" s="122" t="n">
        <f aca="false">File2!A19</f>
        <v>0</v>
      </c>
      <c r="B19" s="122" t="n">
        <f aca="false">File2!B19</f>
        <v>113</v>
      </c>
      <c r="C19" s="123" t="n">
        <f aca="false">File2!C19</f>
        <v>0</v>
      </c>
      <c r="D19" s="124" t="n">
        <f aca="false">File2!D19</f>
        <v>0</v>
      </c>
      <c r="E19" s="124" t="n">
        <f aca="false">File2!E19</f>
        <v>0</v>
      </c>
      <c r="F19" s="125" t="n">
        <f aca="false">File1!F19</f>
        <v>0</v>
      </c>
      <c r="G19" s="125" t="n">
        <f aca="false">FT!F19</f>
        <v>0</v>
      </c>
      <c r="H19" s="125" t="n">
        <f aca="false">G19+F19</f>
        <v>0</v>
      </c>
      <c r="I19" s="125" t="n">
        <f aca="false">File2!F19</f>
        <v>0</v>
      </c>
      <c r="J19" s="125" t="n">
        <f aca="false">ST!F19</f>
        <v>0</v>
      </c>
      <c r="K19" s="125" t="n">
        <f aca="false">J19+I19</f>
        <v>0</v>
      </c>
      <c r="L19" s="125" t="n">
        <f aca="false">J19+I19+G19+F19</f>
        <v>0</v>
      </c>
      <c r="M19" s="125" t="n">
        <f aca="false">L19/2</f>
        <v>0</v>
      </c>
      <c r="N19" s="125" t="n">
        <f aca="false">M19*0.8</f>
        <v>0</v>
      </c>
      <c r="O19" s="125" t="str">
        <f aca="false">IF(M19="","",IF(M19&gt;=85,"ممتاز",IF(M19&gt;=75,"جيد جدا",IF(M19&gt;=65,"جيد",IF(M19&gt;=50,"مقبول",IF(M19&lt;50,"دون المستوى"))))))</f>
        <v>دون المستوى</v>
      </c>
      <c r="P19" s="125" t="n">
        <f aca="false">File1!G19</f>
        <v>0</v>
      </c>
      <c r="Q19" s="125" t="n">
        <f aca="false">FT!G19</f>
        <v>0</v>
      </c>
      <c r="R19" s="125" t="n">
        <f aca="false">Q19+P19</f>
        <v>0</v>
      </c>
      <c r="S19" s="125" t="n">
        <f aca="false">File2!G19</f>
        <v>0</v>
      </c>
      <c r="T19" s="125" t="n">
        <f aca="false">ST!G19</f>
        <v>0</v>
      </c>
      <c r="U19" s="125" t="n">
        <f aca="false">T19+S19</f>
        <v>0</v>
      </c>
      <c r="V19" s="125" t="n">
        <f aca="false">T19+S19+Q19+P19</f>
        <v>0</v>
      </c>
      <c r="W19" s="125" t="n">
        <f aca="false">V19/2</f>
        <v>0</v>
      </c>
      <c r="X19" s="125" t="n">
        <f aca="false">W19*0.6</f>
        <v>0</v>
      </c>
      <c r="Y19" s="125" t="str">
        <f aca="false">IF(W19="","",IF(W19&gt;=85,"ممتاز",IF(W19&gt;=75,"جيد جدا",IF(W19&gt;=65,"جيد",IF(W19&gt;=50,"مقبول",IF(W19&lt;50,"دون المستوى"))))))</f>
        <v>دون المستوى</v>
      </c>
      <c r="Z19" s="125" t="n">
        <f aca="false">File1!H19</f>
        <v>0</v>
      </c>
      <c r="AA19" s="125" t="n">
        <f aca="false">FT!H19</f>
        <v>0</v>
      </c>
      <c r="AB19" s="125" t="n">
        <f aca="false">AA19+Z19</f>
        <v>0</v>
      </c>
      <c r="AC19" s="125" t="n">
        <f aca="false">File2!H19</f>
        <v>0</v>
      </c>
      <c r="AD19" s="125" t="n">
        <f aca="false">ST!H19</f>
        <v>0</v>
      </c>
      <c r="AE19" s="125" t="n">
        <f aca="false">AD19+AC19</f>
        <v>0</v>
      </c>
      <c r="AF19" s="125" t="n">
        <f aca="false">AD19+AC19+AA19+Z19</f>
        <v>0</v>
      </c>
      <c r="AG19" s="125" t="n">
        <f aca="false">AF19/2</f>
        <v>0</v>
      </c>
      <c r="AH19" s="125" t="n">
        <f aca="false">AG19*0.4</f>
        <v>0</v>
      </c>
      <c r="AI19" s="125" t="str">
        <f aca="false">IF(AG19="","",IF(AG19&gt;=85,"ممتاز",IF(AG19&gt;=75,"جيد جدا",IF(AG19&gt;=65,"جيد",IF(AG19&gt;=50,"مقبول",IF(AG19&lt;50,"دون المستوى"))))))</f>
        <v>دون المستوى</v>
      </c>
      <c r="AJ19" s="125" t="n">
        <f aca="false">File1!I19</f>
        <v>0</v>
      </c>
      <c r="AK19" s="125" t="n">
        <f aca="false">FT!I19</f>
        <v>0</v>
      </c>
      <c r="AL19" s="125" t="n">
        <f aca="false">FT!J19</f>
        <v>0</v>
      </c>
      <c r="AM19" s="125" t="n">
        <f aca="false">AL19+AK19+AJ19</f>
        <v>0</v>
      </c>
      <c r="AN19" s="125" t="n">
        <f aca="false">File2!I19</f>
        <v>0</v>
      </c>
      <c r="AO19" s="125" t="n">
        <f aca="false">ST!I19</f>
        <v>0</v>
      </c>
      <c r="AP19" s="125" t="n">
        <f aca="false">ST!J19</f>
        <v>0</v>
      </c>
      <c r="AQ19" s="125" t="n">
        <f aca="false">AP19+AO19</f>
        <v>0</v>
      </c>
      <c r="AR19" s="125" t="n">
        <f aca="false">AP19+AO19+AN19</f>
        <v>0</v>
      </c>
      <c r="AS19" s="125" t="n">
        <f aca="false">AR19+AM19</f>
        <v>0</v>
      </c>
      <c r="AT19" s="125" t="n">
        <f aca="false">AS19/2</f>
        <v>0</v>
      </c>
      <c r="AU19" s="125" t="n">
        <f aca="false">AT19*0.6</f>
        <v>0</v>
      </c>
      <c r="AV19" s="125" t="str">
        <f aca="false">IF(AT19="","",IF(AT19&gt;=85,"ممتاز",IF(AT19&gt;=75,"جيد جدا",IF(AT19&gt;=65,"جيد",IF(AT19&gt;=50,"مقبول",IF(AT19&lt;50,"دون المستوى"))))))</f>
        <v>دون المستوى</v>
      </c>
      <c r="AW19" s="125" t="n">
        <f aca="false">File1!J19</f>
        <v>0</v>
      </c>
      <c r="AX19" s="125" t="n">
        <f aca="false">FT!K19</f>
        <v>0</v>
      </c>
      <c r="AY19" s="125" t="n">
        <f aca="false">FT!L19</f>
        <v>0</v>
      </c>
      <c r="AZ19" s="125" t="n">
        <f aca="false">AY19+AX19+AW19</f>
        <v>0</v>
      </c>
      <c r="BA19" s="125" t="n">
        <f aca="false">File2!J19</f>
        <v>0</v>
      </c>
      <c r="BB19" s="125" t="n">
        <f aca="false">ST!K19</f>
        <v>0</v>
      </c>
      <c r="BC19" s="125" t="n">
        <f aca="false">ST!L19</f>
        <v>0</v>
      </c>
      <c r="BD19" s="125" t="n">
        <f aca="false">BC19+BB19</f>
        <v>0</v>
      </c>
      <c r="BE19" s="125" t="n">
        <f aca="false">BC19+BB19+BA19</f>
        <v>0</v>
      </c>
      <c r="BF19" s="125" t="n">
        <f aca="false">BE19+AZ19</f>
        <v>0</v>
      </c>
      <c r="BG19" s="125" t="n">
        <f aca="false">BF19/2</f>
        <v>0</v>
      </c>
      <c r="BH19" s="125" t="n">
        <f aca="false">BG19*0.4</f>
        <v>0</v>
      </c>
      <c r="BI19" s="125" t="str">
        <f aca="false">IF(BG19="","",IF(BG19&gt;=85,"ممتاز",IF(BG19&gt;=75,"جيد جدا",IF(BG19&gt;=65,"جيد",IF(BG19&gt;=50,"مقبول",IF(BG19&lt;50,"دون المستوى"))))))</f>
        <v>دون المستوى</v>
      </c>
      <c r="BJ19" s="125" t="n">
        <f aca="false">File1!K19</f>
        <v>0</v>
      </c>
      <c r="BK19" s="125" t="n">
        <f aca="false">FT!M19</f>
        <v>0</v>
      </c>
      <c r="BL19" s="125" t="n">
        <f aca="false">BK19+BJ19</f>
        <v>0</v>
      </c>
      <c r="BM19" s="125" t="n">
        <f aca="false">File2!K19</f>
        <v>0</v>
      </c>
      <c r="BN19" s="125" t="n">
        <f aca="false">ST!M19</f>
        <v>0</v>
      </c>
      <c r="BO19" s="125" t="n">
        <f aca="false">BN19+BM19</f>
        <v>0</v>
      </c>
      <c r="BP19" s="125" t="n">
        <f aca="false">BN19+BM19+BK19+BJ19</f>
        <v>0</v>
      </c>
      <c r="BQ19" s="125" t="n">
        <f aca="false">BP19/2</f>
        <v>0</v>
      </c>
      <c r="BR19" s="125" t="n">
        <f aca="false">BQ19*0.2</f>
        <v>0</v>
      </c>
      <c r="BS19" s="125" t="str">
        <f aca="false">IF(BQ19="","",IF(BQ19&gt;=85,"ممتاز",IF(BQ19&gt;=75,"جيد جدا",IF(BQ19&gt;=65,"جيد",IF(BQ19&gt;=50,"مقبول",IF(BQ19&lt;50,"دون المستوى"))))))</f>
        <v>دون المستوى</v>
      </c>
      <c r="BT19" s="125" t="n">
        <f aca="false">File1!L19</f>
        <v>0</v>
      </c>
      <c r="BU19" s="125" t="n">
        <f aca="false">FT!N19</f>
        <v>0</v>
      </c>
      <c r="BV19" s="125" t="n">
        <f aca="false">FT!O19</f>
        <v>0</v>
      </c>
      <c r="BW19" s="125" t="n">
        <f aca="false">BV19+BU19+BT19</f>
        <v>0</v>
      </c>
      <c r="BX19" s="125" t="n">
        <f aca="false">File2!L19</f>
        <v>0</v>
      </c>
      <c r="BY19" s="125" t="n">
        <f aca="false">ST!N19</f>
        <v>0</v>
      </c>
      <c r="BZ19" s="125" t="n">
        <f aca="false">ST!O19</f>
        <v>0</v>
      </c>
      <c r="CA19" s="125" t="n">
        <f aca="false">BZ19+BY19</f>
        <v>0</v>
      </c>
      <c r="CB19" s="125" t="n">
        <f aca="false">BZ19+BY19+BX19</f>
        <v>0</v>
      </c>
      <c r="CC19" s="125" t="n">
        <f aca="false">CB19+BW19</f>
        <v>0</v>
      </c>
      <c r="CD19" s="125" t="n">
        <f aca="false">CC19/2</f>
        <v>0</v>
      </c>
      <c r="CE19" s="125" t="n">
        <f aca="false">CD19*0.2</f>
        <v>0</v>
      </c>
      <c r="CF19" s="125" t="str">
        <f aca="false">IF(CD19="","",IF(CD19&gt;=85,"ممتاز",IF(CD19&gt;=75,"جيد جدا",IF(CD19&gt;=65,"جيد",IF(CD19&gt;=50,"مقبول",IF(CD19&lt;50,"دون المستوى"))))))</f>
        <v>دون المستوى</v>
      </c>
      <c r="CG19" s="125" t="n">
        <f aca="false">File1!N19</f>
        <v>0</v>
      </c>
      <c r="CH19" s="125" t="n">
        <f aca="false">File2!N19</f>
        <v>0</v>
      </c>
      <c r="CI19" s="151" t="n">
        <f aca="false">CH19+CG19</f>
        <v>0</v>
      </c>
      <c r="CJ19" s="125" t="n">
        <f aca="false">File1!O19</f>
        <v>0</v>
      </c>
      <c r="CK19" s="125" t="n">
        <f aca="false">File2!O19</f>
        <v>0</v>
      </c>
      <c r="CL19" s="125" t="n">
        <f aca="false">CK19+CJ19</f>
        <v>0</v>
      </c>
      <c r="CM19" s="125" t="n">
        <f aca="false">CL19+CI19+CE19+BR19+BH19+AU19+AH19+X19+N19</f>
        <v>0</v>
      </c>
      <c r="CN19" s="125" t="str">
        <f aca="false">IF(CM19="","",IF(CM19*100/$CM$5&gt;=85,"ممتاز",IF(CM19*100/$CM$5&gt;=75,"جيد جدا",IF(CM19*100/$CM$5&gt;=65,"جيد",IF(CM19*100/$CM$5&gt;=50,"مقبول",IF(CM19*100/$CM$5&lt;50,"دون المستوى"))))))</f>
        <v>دون المستوى</v>
      </c>
      <c r="CO19" s="125" t="n">
        <f aca="false">File1!M19</f>
        <v>0</v>
      </c>
      <c r="CP19" s="125" t="n">
        <f aca="false">FT!P19</f>
        <v>0</v>
      </c>
      <c r="CQ19" s="125" t="n">
        <f aca="false">CP19+CO19</f>
        <v>0</v>
      </c>
      <c r="CR19" s="125" t="n">
        <f aca="false">File2!M19</f>
        <v>0</v>
      </c>
      <c r="CS19" s="125" t="n">
        <f aca="false">ST!P19</f>
        <v>0</v>
      </c>
      <c r="CT19" s="125" t="n">
        <f aca="false">CS19+CR19</f>
        <v>0</v>
      </c>
      <c r="CU19" s="125" t="n">
        <f aca="false">CT19+CQ19</f>
        <v>0</v>
      </c>
      <c r="CV19" s="125" t="n">
        <f aca="false">CU19/2</f>
        <v>0</v>
      </c>
      <c r="CW19" s="125" t="n">
        <f aca="false">CV19*0.4</f>
        <v>0</v>
      </c>
      <c r="CX19" s="125" t="str">
        <f aca="false">IF(CV19="","",IF(CV19&gt;=85,"ممتاز",IF(CV19&gt;=75,"جيد جدا",IF(CV19&gt;=65,"جيد",IF(CV19&gt;=50,"مقبول",IF(CV19&lt;50,"دون المستوى"))))))</f>
        <v>دون المستوى</v>
      </c>
      <c r="CY19" s="152"/>
      <c r="CZ19" s="153" t="n">
        <f aca="false">IF(AND(DC19="",DD19="",DE19="",DF19="",DG19="",DH19="",DI19="",DJ19="",DK19="",DL19=""),0,1)</f>
        <v>1</v>
      </c>
      <c r="DA19" s="152" t="n">
        <f aca="false">RANK(CM19,$CM$7:$CM$65536,0)</f>
        <v>1</v>
      </c>
      <c r="DB19" s="154" t="str">
        <f aca="false">IF(AND(DC19="",DD19="",DE19="",DF19="",DG19="",DH19="",DI19="",DJ19="",DK19="",DL19=""),"تهانينا بالنجاح ","له دور ثان في "&amp;DC19&amp;DD19&amp;DE19&amp;DF19&amp;DG19&amp;DH19&amp;DI19&amp;DJ19&amp;DK19&amp;DL19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19" s="154" t="str">
        <f aca="false">IF(OR(N19&lt;40,J19&lt;15),"اللغة العربية ــ","")</f>
        <v>اللغة العربية ــ</v>
      </c>
      <c r="DD19" s="154" t="str">
        <f aca="false">IF(OR(X19&lt;30,T19&lt;15)," اللغة الإنجليزية ــ ","")</f>
        <v> اللغة الإنجليزية ــ </v>
      </c>
      <c r="DE19" s="154" t="str">
        <f aca="false">IF(OR(AH19&lt;20,AD19&lt;15),"الدراسات ــ ","")</f>
        <v>الدراسات ــ </v>
      </c>
      <c r="DF19" s="154" t="str">
        <f aca="false">IF(OR(AU19&lt;30,AQ19&lt;15),"الرياضيات ــ ","")</f>
        <v>الرياضيات ــ </v>
      </c>
      <c r="DG19" s="154" t="str">
        <f aca="false">IF(OR(BH19&lt;20,BD19&lt;15),"العلوم ــ ","")</f>
        <v>العلوم ــ </v>
      </c>
      <c r="DH19" s="154" t="str">
        <f aca="false">IF(OR(BR19&lt;10,BN19&lt;15),"التربية الفنية ــ ","")</f>
        <v>التربية الفنية ــ </v>
      </c>
      <c r="DI19" s="154" t="str">
        <f aca="false">IF(OR(CE19&lt;10,CA19&lt;15),"الحاسب الآلي ــ ","")</f>
        <v>الحاسب الآلي ــ </v>
      </c>
      <c r="DJ19" s="154" t="str">
        <f aca="false">IF(CI19&lt;10,"نشاط 1 ــ ","")</f>
        <v>نشاط 1 ــ </v>
      </c>
      <c r="DK19" s="154" t="str">
        <f aca="false">IF(CL19&lt;10,"نشاط 2 ــ ","")</f>
        <v>نشاط 2 ــ </v>
      </c>
      <c r="DL19" s="154" t="str">
        <f aca="false">IF(OR(CW19&lt;20,CS19&lt;15),"التربية الدينية ــ ","")</f>
        <v>التربية الدينية ــ </v>
      </c>
    </row>
    <row r="20" customFormat="false" ht="21.95" hidden="false" customHeight="true" outlineLevel="0" collapsed="false">
      <c r="A20" s="122" t="n">
        <f aca="false">File2!A20</f>
        <v>0</v>
      </c>
      <c r="B20" s="122" t="n">
        <f aca="false">File2!B20</f>
        <v>114</v>
      </c>
      <c r="C20" s="123" t="n">
        <f aca="false">File2!C20</f>
        <v>0</v>
      </c>
      <c r="D20" s="124" t="n">
        <f aca="false">File2!D20</f>
        <v>0</v>
      </c>
      <c r="E20" s="124" t="n">
        <f aca="false">File2!E20</f>
        <v>0</v>
      </c>
      <c r="F20" s="125" t="n">
        <f aca="false">File1!F20</f>
        <v>0</v>
      </c>
      <c r="G20" s="125" t="n">
        <f aca="false">FT!F20</f>
        <v>0</v>
      </c>
      <c r="H20" s="125" t="n">
        <f aca="false">G20+F20</f>
        <v>0</v>
      </c>
      <c r="I20" s="125" t="n">
        <f aca="false">File2!F20</f>
        <v>0</v>
      </c>
      <c r="J20" s="125" t="n">
        <f aca="false">ST!F20</f>
        <v>0</v>
      </c>
      <c r="K20" s="125" t="n">
        <f aca="false">J20+I20</f>
        <v>0</v>
      </c>
      <c r="L20" s="125" t="n">
        <f aca="false">J20+I20+G20+F20</f>
        <v>0</v>
      </c>
      <c r="M20" s="125" t="n">
        <f aca="false">L20/2</f>
        <v>0</v>
      </c>
      <c r="N20" s="125" t="n">
        <f aca="false">M20*0.8</f>
        <v>0</v>
      </c>
      <c r="O20" s="125" t="str">
        <f aca="false">IF(M20="","",IF(M20&gt;=85,"ممتاز",IF(M20&gt;=75,"جيد جدا",IF(M20&gt;=65,"جيد",IF(M20&gt;=50,"مقبول",IF(M20&lt;50,"دون المستوى"))))))</f>
        <v>دون المستوى</v>
      </c>
      <c r="P20" s="125" t="n">
        <f aca="false">File1!G20</f>
        <v>0</v>
      </c>
      <c r="Q20" s="125" t="n">
        <f aca="false">FT!G20</f>
        <v>0</v>
      </c>
      <c r="R20" s="125" t="n">
        <f aca="false">Q20+P20</f>
        <v>0</v>
      </c>
      <c r="S20" s="125" t="n">
        <f aca="false">File2!G20</f>
        <v>0</v>
      </c>
      <c r="T20" s="125" t="n">
        <f aca="false">ST!G20</f>
        <v>0</v>
      </c>
      <c r="U20" s="125" t="n">
        <f aca="false">T20+S20</f>
        <v>0</v>
      </c>
      <c r="V20" s="125" t="n">
        <f aca="false">T20+S20+Q20+P20</f>
        <v>0</v>
      </c>
      <c r="W20" s="125" t="n">
        <f aca="false">V20/2</f>
        <v>0</v>
      </c>
      <c r="X20" s="125" t="n">
        <f aca="false">W20*0.6</f>
        <v>0</v>
      </c>
      <c r="Y20" s="125" t="str">
        <f aca="false">IF(W20="","",IF(W20&gt;=85,"ممتاز",IF(W20&gt;=75,"جيد جدا",IF(W20&gt;=65,"جيد",IF(W20&gt;=50,"مقبول",IF(W20&lt;50,"دون المستوى"))))))</f>
        <v>دون المستوى</v>
      </c>
      <c r="Z20" s="125" t="n">
        <f aca="false">File1!H20</f>
        <v>0</v>
      </c>
      <c r="AA20" s="125" t="n">
        <f aca="false">FT!H20</f>
        <v>0</v>
      </c>
      <c r="AB20" s="125" t="n">
        <f aca="false">AA20+Z20</f>
        <v>0</v>
      </c>
      <c r="AC20" s="125" t="n">
        <f aca="false">File2!H20</f>
        <v>0</v>
      </c>
      <c r="AD20" s="125" t="n">
        <f aca="false">ST!H20</f>
        <v>0</v>
      </c>
      <c r="AE20" s="125" t="n">
        <f aca="false">AD20+AC20</f>
        <v>0</v>
      </c>
      <c r="AF20" s="125" t="n">
        <f aca="false">AD20+AC20+AA20+Z20</f>
        <v>0</v>
      </c>
      <c r="AG20" s="125" t="n">
        <f aca="false">AF20/2</f>
        <v>0</v>
      </c>
      <c r="AH20" s="125" t="n">
        <f aca="false">AG20*0.4</f>
        <v>0</v>
      </c>
      <c r="AI20" s="125" t="str">
        <f aca="false">IF(AG20="","",IF(AG20&gt;=85,"ممتاز",IF(AG20&gt;=75,"جيد جدا",IF(AG20&gt;=65,"جيد",IF(AG20&gt;=50,"مقبول",IF(AG20&lt;50,"دون المستوى"))))))</f>
        <v>دون المستوى</v>
      </c>
      <c r="AJ20" s="125" t="n">
        <f aca="false">File1!I20</f>
        <v>0</v>
      </c>
      <c r="AK20" s="125" t="n">
        <f aca="false">FT!I20</f>
        <v>0</v>
      </c>
      <c r="AL20" s="125" t="n">
        <f aca="false">FT!J20</f>
        <v>0</v>
      </c>
      <c r="AM20" s="125" t="n">
        <f aca="false">AL20+AK20+AJ20</f>
        <v>0</v>
      </c>
      <c r="AN20" s="125" t="n">
        <f aca="false">File2!I20</f>
        <v>0</v>
      </c>
      <c r="AO20" s="125" t="n">
        <f aca="false">ST!I20</f>
        <v>0</v>
      </c>
      <c r="AP20" s="125" t="n">
        <f aca="false">ST!J20</f>
        <v>0</v>
      </c>
      <c r="AQ20" s="125" t="n">
        <f aca="false">AP20+AO20</f>
        <v>0</v>
      </c>
      <c r="AR20" s="125" t="n">
        <f aca="false">AP20+AO20+AN20</f>
        <v>0</v>
      </c>
      <c r="AS20" s="125" t="n">
        <f aca="false">AR20+AM20</f>
        <v>0</v>
      </c>
      <c r="AT20" s="125" t="n">
        <f aca="false">AS20/2</f>
        <v>0</v>
      </c>
      <c r="AU20" s="125" t="n">
        <f aca="false">AT20*0.6</f>
        <v>0</v>
      </c>
      <c r="AV20" s="125" t="str">
        <f aca="false">IF(AT20="","",IF(AT20&gt;=85,"ممتاز",IF(AT20&gt;=75,"جيد جدا",IF(AT20&gt;=65,"جيد",IF(AT20&gt;=50,"مقبول",IF(AT20&lt;50,"دون المستوى"))))))</f>
        <v>دون المستوى</v>
      </c>
      <c r="AW20" s="125" t="n">
        <f aca="false">File1!J20</f>
        <v>0</v>
      </c>
      <c r="AX20" s="125" t="n">
        <f aca="false">FT!K20</f>
        <v>0</v>
      </c>
      <c r="AY20" s="125" t="n">
        <f aca="false">FT!L20</f>
        <v>0</v>
      </c>
      <c r="AZ20" s="125" t="n">
        <f aca="false">AY20+AX20+AW20</f>
        <v>0</v>
      </c>
      <c r="BA20" s="125" t="n">
        <f aca="false">File2!J20</f>
        <v>0</v>
      </c>
      <c r="BB20" s="125" t="n">
        <f aca="false">ST!K20</f>
        <v>0</v>
      </c>
      <c r="BC20" s="125" t="n">
        <f aca="false">ST!L20</f>
        <v>0</v>
      </c>
      <c r="BD20" s="125" t="n">
        <f aca="false">BC20+BB20</f>
        <v>0</v>
      </c>
      <c r="BE20" s="125" t="n">
        <f aca="false">BC20+BB20+BA20</f>
        <v>0</v>
      </c>
      <c r="BF20" s="125" t="n">
        <f aca="false">BE20+AZ20</f>
        <v>0</v>
      </c>
      <c r="BG20" s="125" t="n">
        <f aca="false">BF20/2</f>
        <v>0</v>
      </c>
      <c r="BH20" s="125" t="n">
        <f aca="false">BG20*0.4</f>
        <v>0</v>
      </c>
      <c r="BI20" s="125" t="str">
        <f aca="false">IF(BG20="","",IF(BG20&gt;=85,"ممتاز",IF(BG20&gt;=75,"جيد جدا",IF(BG20&gt;=65,"جيد",IF(BG20&gt;=50,"مقبول",IF(BG20&lt;50,"دون المستوى"))))))</f>
        <v>دون المستوى</v>
      </c>
      <c r="BJ20" s="125" t="n">
        <f aca="false">File1!K20</f>
        <v>0</v>
      </c>
      <c r="BK20" s="125" t="n">
        <f aca="false">FT!M20</f>
        <v>0</v>
      </c>
      <c r="BL20" s="125" t="n">
        <f aca="false">BK20+BJ20</f>
        <v>0</v>
      </c>
      <c r="BM20" s="125" t="n">
        <f aca="false">File2!K20</f>
        <v>0</v>
      </c>
      <c r="BN20" s="125" t="n">
        <f aca="false">ST!M20</f>
        <v>0</v>
      </c>
      <c r="BO20" s="125" t="n">
        <f aca="false">BN20+BM20</f>
        <v>0</v>
      </c>
      <c r="BP20" s="125" t="n">
        <f aca="false">BN20+BM20+BK20+BJ20</f>
        <v>0</v>
      </c>
      <c r="BQ20" s="125" t="n">
        <f aca="false">BP20/2</f>
        <v>0</v>
      </c>
      <c r="BR20" s="125" t="n">
        <f aca="false">BQ20*0.2</f>
        <v>0</v>
      </c>
      <c r="BS20" s="125" t="str">
        <f aca="false">IF(BQ20="","",IF(BQ20&gt;=85,"ممتاز",IF(BQ20&gt;=75,"جيد جدا",IF(BQ20&gt;=65,"جيد",IF(BQ20&gt;=50,"مقبول",IF(BQ20&lt;50,"دون المستوى"))))))</f>
        <v>دون المستوى</v>
      </c>
      <c r="BT20" s="125" t="n">
        <f aca="false">File1!L20</f>
        <v>0</v>
      </c>
      <c r="BU20" s="125" t="n">
        <f aca="false">FT!N20</f>
        <v>0</v>
      </c>
      <c r="BV20" s="125" t="n">
        <f aca="false">FT!O20</f>
        <v>0</v>
      </c>
      <c r="BW20" s="125" t="n">
        <f aca="false">BV20+BU20+BT20</f>
        <v>0</v>
      </c>
      <c r="BX20" s="125" t="n">
        <f aca="false">File2!L20</f>
        <v>0</v>
      </c>
      <c r="BY20" s="125" t="n">
        <f aca="false">ST!N20</f>
        <v>0</v>
      </c>
      <c r="BZ20" s="125" t="n">
        <f aca="false">ST!O20</f>
        <v>0</v>
      </c>
      <c r="CA20" s="125" t="n">
        <f aca="false">BZ20+BY20</f>
        <v>0</v>
      </c>
      <c r="CB20" s="125" t="n">
        <f aca="false">BZ20+BY20+BX20</f>
        <v>0</v>
      </c>
      <c r="CC20" s="125" t="n">
        <f aca="false">CB20+BW20</f>
        <v>0</v>
      </c>
      <c r="CD20" s="125" t="n">
        <f aca="false">CC20/2</f>
        <v>0</v>
      </c>
      <c r="CE20" s="125" t="n">
        <f aca="false">CD20*0.2</f>
        <v>0</v>
      </c>
      <c r="CF20" s="125" t="str">
        <f aca="false">IF(CD20="","",IF(CD20&gt;=85,"ممتاز",IF(CD20&gt;=75,"جيد جدا",IF(CD20&gt;=65,"جيد",IF(CD20&gt;=50,"مقبول",IF(CD20&lt;50,"دون المستوى"))))))</f>
        <v>دون المستوى</v>
      </c>
      <c r="CG20" s="125" t="n">
        <f aca="false">File1!N20</f>
        <v>0</v>
      </c>
      <c r="CH20" s="125" t="n">
        <f aca="false">File2!N20</f>
        <v>0</v>
      </c>
      <c r="CI20" s="151" t="n">
        <f aca="false">CH20+CG20</f>
        <v>0</v>
      </c>
      <c r="CJ20" s="125" t="n">
        <f aca="false">File1!O20</f>
        <v>0</v>
      </c>
      <c r="CK20" s="125" t="n">
        <f aca="false">File2!O20</f>
        <v>0</v>
      </c>
      <c r="CL20" s="125" t="n">
        <f aca="false">CK20+CJ20</f>
        <v>0</v>
      </c>
      <c r="CM20" s="125" t="n">
        <f aca="false">CL20+CI20+CE20+BR20+BH20+AU20+AH20+X20+N20</f>
        <v>0</v>
      </c>
      <c r="CN20" s="125" t="str">
        <f aca="false">IF(CM20="","",IF(CM20*100/$CM$5&gt;=85,"ممتاز",IF(CM20*100/$CM$5&gt;=75,"جيد جدا",IF(CM20*100/$CM$5&gt;=65,"جيد",IF(CM20*100/$CM$5&gt;=50,"مقبول",IF(CM20*100/$CM$5&lt;50,"دون المستوى"))))))</f>
        <v>دون المستوى</v>
      </c>
      <c r="CO20" s="125" t="n">
        <f aca="false">File1!M20</f>
        <v>0</v>
      </c>
      <c r="CP20" s="125" t="n">
        <f aca="false">FT!P20</f>
        <v>0</v>
      </c>
      <c r="CQ20" s="125" t="n">
        <f aca="false">CP20+CO20</f>
        <v>0</v>
      </c>
      <c r="CR20" s="125" t="n">
        <f aca="false">File2!M20</f>
        <v>0</v>
      </c>
      <c r="CS20" s="125" t="n">
        <f aca="false">ST!P20</f>
        <v>0</v>
      </c>
      <c r="CT20" s="125" t="n">
        <f aca="false">CS20+CR20</f>
        <v>0</v>
      </c>
      <c r="CU20" s="125" t="n">
        <f aca="false">CT20+CQ20</f>
        <v>0</v>
      </c>
      <c r="CV20" s="125" t="n">
        <f aca="false">CU20/2</f>
        <v>0</v>
      </c>
      <c r="CW20" s="125" t="n">
        <f aca="false">CV20*0.4</f>
        <v>0</v>
      </c>
      <c r="CX20" s="125" t="str">
        <f aca="false">IF(CV20="","",IF(CV20&gt;=85,"ممتاز",IF(CV20&gt;=75,"جيد جدا",IF(CV20&gt;=65,"جيد",IF(CV20&gt;=50,"مقبول",IF(CV20&lt;50,"دون المستوى"))))))</f>
        <v>دون المستوى</v>
      </c>
      <c r="CY20" s="152"/>
      <c r="CZ20" s="153" t="n">
        <f aca="false">IF(AND(DC20="",DD20="",DE20="",DF20="",DG20="",DH20="",DI20="",DJ20="",DK20="",DL20=""),0,1)</f>
        <v>1</v>
      </c>
      <c r="DA20" s="152" t="n">
        <f aca="false">RANK(CM20,$CM$7:$CM$65536,0)</f>
        <v>1</v>
      </c>
      <c r="DB20" s="154" t="str">
        <f aca="false">IF(AND(DC20="",DD20="",DE20="",DF20="",DG20="",DH20="",DI20="",DJ20="",DK20="",DL20=""),"تهانينا بالنجاح ","له دور ثان في "&amp;DC20&amp;DD20&amp;DE20&amp;DF20&amp;DG20&amp;DH20&amp;DI20&amp;DJ20&amp;DK20&amp;DL20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20" s="154" t="str">
        <f aca="false">IF(OR(N20&lt;40,J20&lt;15),"اللغة العربية ــ","")</f>
        <v>اللغة العربية ــ</v>
      </c>
      <c r="DD20" s="154" t="str">
        <f aca="false">IF(OR(X20&lt;30,T20&lt;15)," اللغة الإنجليزية ــ ","")</f>
        <v> اللغة الإنجليزية ــ </v>
      </c>
      <c r="DE20" s="154" t="str">
        <f aca="false">IF(OR(AH20&lt;20,AD20&lt;15),"الدراسات ــ ","")</f>
        <v>الدراسات ــ </v>
      </c>
      <c r="DF20" s="154" t="str">
        <f aca="false">IF(OR(AU20&lt;30,AQ20&lt;15),"الرياضيات ــ ","")</f>
        <v>الرياضيات ــ </v>
      </c>
      <c r="DG20" s="154" t="str">
        <f aca="false">IF(OR(BH20&lt;20,BD20&lt;15),"العلوم ــ ","")</f>
        <v>العلوم ــ </v>
      </c>
      <c r="DH20" s="154" t="str">
        <f aca="false">IF(OR(BR20&lt;10,BN20&lt;15),"التربية الفنية ــ ","")</f>
        <v>التربية الفنية ــ </v>
      </c>
      <c r="DI20" s="154" t="str">
        <f aca="false">IF(OR(CE20&lt;10,CA20&lt;15),"الحاسب الآلي ــ ","")</f>
        <v>الحاسب الآلي ــ </v>
      </c>
      <c r="DJ20" s="154" t="str">
        <f aca="false">IF(CI20&lt;10,"نشاط 1 ــ ","")</f>
        <v>نشاط 1 ــ </v>
      </c>
      <c r="DK20" s="154" t="str">
        <f aca="false">IF(CL20&lt;10,"نشاط 2 ــ ","")</f>
        <v>نشاط 2 ــ </v>
      </c>
      <c r="DL20" s="154" t="str">
        <f aca="false">IF(OR(CW20&lt;20,CS20&lt;15),"التربية الدينية ــ ","")</f>
        <v>التربية الدينية ــ </v>
      </c>
    </row>
    <row r="21" customFormat="false" ht="21.95" hidden="false" customHeight="true" outlineLevel="0" collapsed="false">
      <c r="A21" s="122" t="n">
        <f aca="false">File2!A21</f>
        <v>0</v>
      </c>
      <c r="B21" s="122" t="n">
        <f aca="false">File2!B21</f>
        <v>115</v>
      </c>
      <c r="C21" s="123" t="n">
        <f aca="false">File2!C21</f>
        <v>0</v>
      </c>
      <c r="D21" s="124" t="n">
        <f aca="false">File2!D21</f>
        <v>0</v>
      </c>
      <c r="E21" s="124" t="n">
        <f aca="false">File2!E21</f>
        <v>0</v>
      </c>
      <c r="F21" s="125" t="n">
        <f aca="false">File1!F21</f>
        <v>0</v>
      </c>
      <c r="G21" s="125" t="n">
        <f aca="false">FT!F21</f>
        <v>0</v>
      </c>
      <c r="H21" s="125" t="n">
        <f aca="false">G21+F21</f>
        <v>0</v>
      </c>
      <c r="I21" s="125" t="n">
        <f aca="false">File2!F21</f>
        <v>0</v>
      </c>
      <c r="J21" s="125" t="n">
        <f aca="false">ST!F21</f>
        <v>0</v>
      </c>
      <c r="K21" s="125" t="n">
        <f aca="false">J21+I21</f>
        <v>0</v>
      </c>
      <c r="L21" s="125" t="n">
        <f aca="false">J21+I21+G21+F21</f>
        <v>0</v>
      </c>
      <c r="M21" s="125" t="n">
        <f aca="false">L21/2</f>
        <v>0</v>
      </c>
      <c r="N21" s="125" t="n">
        <f aca="false">M21*0.8</f>
        <v>0</v>
      </c>
      <c r="O21" s="125" t="str">
        <f aca="false">IF(M21="","",IF(M21&gt;=85,"ممتاز",IF(M21&gt;=75,"جيد جدا",IF(M21&gt;=65,"جيد",IF(M21&gt;=50,"مقبول",IF(M21&lt;50,"دون المستوى"))))))</f>
        <v>دون المستوى</v>
      </c>
      <c r="P21" s="125" t="n">
        <f aca="false">File1!G21</f>
        <v>0</v>
      </c>
      <c r="Q21" s="125" t="n">
        <f aca="false">FT!G21</f>
        <v>0</v>
      </c>
      <c r="R21" s="125" t="n">
        <f aca="false">Q21+P21</f>
        <v>0</v>
      </c>
      <c r="S21" s="125" t="n">
        <f aca="false">File2!G21</f>
        <v>0</v>
      </c>
      <c r="T21" s="125" t="n">
        <f aca="false">ST!G21</f>
        <v>0</v>
      </c>
      <c r="U21" s="125" t="n">
        <f aca="false">T21+S21</f>
        <v>0</v>
      </c>
      <c r="V21" s="125" t="n">
        <f aca="false">T21+S21+Q21+P21</f>
        <v>0</v>
      </c>
      <c r="W21" s="125" t="n">
        <f aca="false">V21/2</f>
        <v>0</v>
      </c>
      <c r="X21" s="125" t="n">
        <f aca="false">W21*0.6</f>
        <v>0</v>
      </c>
      <c r="Y21" s="125" t="str">
        <f aca="false">IF(W21="","",IF(W21&gt;=85,"ممتاز",IF(W21&gt;=75,"جيد جدا",IF(W21&gt;=65,"جيد",IF(W21&gt;=50,"مقبول",IF(W21&lt;50,"دون المستوى"))))))</f>
        <v>دون المستوى</v>
      </c>
      <c r="Z21" s="125" t="n">
        <f aca="false">File1!H21</f>
        <v>0</v>
      </c>
      <c r="AA21" s="125" t="n">
        <f aca="false">FT!H21</f>
        <v>0</v>
      </c>
      <c r="AB21" s="125" t="n">
        <f aca="false">AA21+Z21</f>
        <v>0</v>
      </c>
      <c r="AC21" s="125" t="n">
        <f aca="false">File2!H21</f>
        <v>0</v>
      </c>
      <c r="AD21" s="125" t="n">
        <f aca="false">ST!H21</f>
        <v>0</v>
      </c>
      <c r="AE21" s="125" t="n">
        <f aca="false">AD21+AC21</f>
        <v>0</v>
      </c>
      <c r="AF21" s="125" t="n">
        <f aca="false">AD21+AC21+AA21+Z21</f>
        <v>0</v>
      </c>
      <c r="AG21" s="125" t="n">
        <f aca="false">AF21/2</f>
        <v>0</v>
      </c>
      <c r="AH21" s="125" t="n">
        <f aca="false">AG21*0.4</f>
        <v>0</v>
      </c>
      <c r="AI21" s="125" t="str">
        <f aca="false">IF(AG21="","",IF(AG21&gt;=85,"ممتاز",IF(AG21&gt;=75,"جيد جدا",IF(AG21&gt;=65,"جيد",IF(AG21&gt;=50,"مقبول",IF(AG21&lt;50,"دون المستوى"))))))</f>
        <v>دون المستوى</v>
      </c>
      <c r="AJ21" s="125" t="n">
        <f aca="false">File1!I21</f>
        <v>0</v>
      </c>
      <c r="AK21" s="125" t="n">
        <f aca="false">FT!I21</f>
        <v>0</v>
      </c>
      <c r="AL21" s="125" t="n">
        <f aca="false">FT!J21</f>
        <v>0</v>
      </c>
      <c r="AM21" s="125" t="n">
        <f aca="false">AL21+AK21+AJ21</f>
        <v>0</v>
      </c>
      <c r="AN21" s="125" t="n">
        <f aca="false">File2!I21</f>
        <v>0</v>
      </c>
      <c r="AO21" s="125" t="n">
        <f aca="false">ST!I21</f>
        <v>0</v>
      </c>
      <c r="AP21" s="125" t="n">
        <f aca="false">ST!J21</f>
        <v>0</v>
      </c>
      <c r="AQ21" s="125" t="n">
        <f aca="false">AP21+AO21</f>
        <v>0</v>
      </c>
      <c r="AR21" s="125" t="n">
        <f aca="false">AP21+AO21+AN21</f>
        <v>0</v>
      </c>
      <c r="AS21" s="125" t="n">
        <f aca="false">AR21+AM21</f>
        <v>0</v>
      </c>
      <c r="AT21" s="125" t="n">
        <f aca="false">AS21/2</f>
        <v>0</v>
      </c>
      <c r="AU21" s="125" t="n">
        <f aca="false">AT21*0.6</f>
        <v>0</v>
      </c>
      <c r="AV21" s="125" t="str">
        <f aca="false">IF(AT21="","",IF(AT21&gt;=85,"ممتاز",IF(AT21&gt;=75,"جيد جدا",IF(AT21&gt;=65,"جيد",IF(AT21&gt;=50,"مقبول",IF(AT21&lt;50,"دون المستوى"))))))</f>
        <v>دون المستوى</v>
      </c>
      <c r="AW21" s="125" t="n">
        <f aca="false">File1!J21</f>
        <v>0</v>
      </c>
      <c r="AX21" s="125" t="n">
        <f aca="false">FT!K21</f>
        <v>0</v>
      </c>
      <c r="AY21" s="125" t="n">
        <f aca="false">FT!L21</f>
        <v>0</v>
      </c>
      <c r="AZ21" s="125" t="n">
        <f aca="false">AY21+AX21+AW21</f>
        <v>0</v>
      </c>
      <c r="BA21" s="125" t="n">
        <f aca="false">File2!J21</f>
        <v>0</v>
      </c>
      <c r="BB21" s="125" t="n">
        <f aca="false">ST!K21</f>
        <v>0</v>
      </c>
      <c r="BC21" s="125" t="n">
        <f aca="false">ST!L21</f>
        <v>0</v>
      </c>
      <c r="BD21" s="125" t="n">
        <f aca="false">BC21+BB21</f>
        <v>0</v>
      </c>
      <c r="BE21" s="125" t="n">
        <f aca="false">BC21+BB21+BA21</f>
        <v>0</v>
      </c>
      <c r="BF21" s="125" t="n">
        <f aca="false">BE21+AZ21</f>
        <v>0</v>
      </c>
      <c r="BG21" s="125" t="n">
        <f aca="false">BF21/2</f>
        <v>0</v>
      </c>
      <c r="BH21" s="125" t="n">
        <f aca="false">BG21*0.4</f>
        <v>0</v>
      </c>
      <c r="BI21" s="125" t="str">
        <f aca="false">IF(BG21="","",IF(BG21&gt;=85,"ممتاز",IF(BG21&gt;=75,"جيد جدا",IF(BG21&gt;=65,"جيد",IF(BG21&gt;=50,"مقبول",IF(BG21&lt;50,"دون المستوى"))))))</f>
        <v>دون المستوى</v>
      </c>
      <c r="BJ21" s="125" t="n">
        <f aca="false">File1!K21</f>
        <v>0</v>
      </c>
      <c r="BK21" s="125" t="n">
        <f aca="false">FT!M21</f>
        <v>0</v>
      </c>
      <c r="BL21" s="125" t="n">
        <f aca="false">BK21+BJ21</f>
        <v>0</v>
      </c>
      <c r="BM21" s="125" t="n">
        <f aca="false">File2!K21</f>
        <v>0</v>
      </c>
      <c r="BN21" s="125" t="n">
        <f aca="false">ST!M21</f>
        <v>0</v>
      </c>
      <c r="BO21" s="125" t="n">
        <f aca="false">BN21+BM21</f>
        <v>0</v>
      </c>
      <c r="BP21" s="125" t="n">
        <f aca="false">BN21+BM21+BK21+BJ21</f>
        <v>0</v>
      </c>
      <c r="BQ21" s="125" t="n">
        <f aca="false">BP21/2</f>
        <v>0</v>
      </c>
      <c r="BR21" s="125" t="n">
        <f aca="false">BQ21*0.2</f>
        <v>0</v>
      </c>
      <c r="BS21" s="125" t="str">
        <f aca="false">IF(BQ21="","",IF(BQ21&gt;=85,"ممتاز",IF(BQ21&gt;=75,"جيد جدا",IF(BQ21&gt;=65,"جيد",IF(BQ21&gt;=50,"مقبول",IF(BQ21&lt;50,"دون المستوى"))))))</f>
        <v>دون المستوى</v>
      </c>
      <c r="BT21" s="125" t="n">
        <f aca="false">File1!L21</f>
        <v>0</v>
      </c>
      <c r="BU21" s="125" t="n">
        <f aca="false">FT!N21</f>
        <v>0</v>
      </c>
      <c r="BV21" s="125" t="n">
        <f aca="false">FT!O21</f>
        <v>0</v>
      </c>
      <c r="BW21" s="125" t="n">
        <f aca="false">BV21+BU21+BT21</f>
        <v>0</v>
      </c>
      <c r="BX21" s="125" t="n">
        <f aca="false">File2!L21</f>
        <v>0</v>
      </c>
      <c r="BY21" s="125" t="n">
        <f aca="false">ST!N21</f>
        <v>0</v>
      </c>
      <c r="BZ21" s="125" t="n">
        <f aca="false">ST!O21</f>
        <v>0</v>
      </c>
      <c r="CA21" s="125" t="n">
        <f aca="false">BZ21+BY21</f>
        <v>0</v>
      </c>
      <c r="CB21" s="125" t="n">
        <f aca="false">BZ21+BY21+BX21</f>
        <v>0</v>
      </c>
      <c r="CC21" s="125" t="n">
        <f aca="false">CB21+BW21</f>
        <v>0</v>
      </c>
      <c r="CD21" s="125" t="n">
        <f aca="false">CC21/2</f>
        <v>0</v>
      </c>
      <c r="CE21" s="125" t="n">
        <f aca="false">CD21*0.2</f>
        <v>0</v>
      </c>
      <c r="CF21" s="125" t="str">
        <f aca="false">IF(CD21="","",IF(CD21&gt;=85,"ممتاز",IF(CD21&gt;=75,"جيد جدا",IF(CD21&gt;=65,"جيد",IF(CD21&gt;=50,"مقبول",IF(CD21&lt;50,"دون المستوى"))))))</f>
        <v>دون المستوى</v>
      </c>
      <c r="CG21" s="125" t="n">
        <f aca="false">File1!N21</f>
        <v>0</v>
      </c>
      <c r="CH21" s="125" t="n">
        <f aca="false">File2!N21</f>
        <v>0</v>
      </c>
      <c r="CI21" s="151" t="n">
        <f aca="false">CH21+CG21</f>
        <v>0</v>
      </c>
      <c r="CJ21" s="125" t="n">
        <f aca="false">File1!O21</f>
        <v>0</v>
      </c>
      <c r="CK21" s="125" t="n">
        <f aca="false">File2!O21</f>
        <v>0</v>
      </c>
      <c r="CL21" s="125" t="n">
        <f aca="false">CK21+CJ21</f>
        <v>0</v>
      </c>
      <c r="CM21" s="125" t="n">
        <f aca="false">CL21+CI21+CE21+BR21+BH21+AU21+AH21+X21+N21</f>
        <v>0</v>
      </c>
      <c r="CN21" s="125" t="str">
        <f aca="false">IF(CM21="","",IF(CM21*100/$CM$5&gt;=85,"ممتاز",IF(CM21*100/$CM$5&gt;=75,"جيد جدا",IF(CM21*100/$CM$5&gt;=65,"جيد",IF(CM21*100/$CM$5&gt;=50,"مقبول",IF(CM21*100/$CM$5&lt;50,"دون المستوى"))))))</f>
        <v>دون المستوى</v>
      </c>
      <c r="CO21" s="125" t="n">
        <f aca="false">File1!M21</f>
        <v>0</v>
      </c>
      <c r="CP21" s="125" t="n">
        <f aca="false">FT!P21</f>
        <v>0</v>
      </c>
      <c r="CQ21" s="125" t="n">
        <f aca="false">CP21+CO21</f>
        <v>0</v>
      </c>
      <c r="CR21" s="125" t="n">
        <f aca="false">File2!M21</f>
        <v>0</v>
      </c>
      <c r="CS21" s="125" t="n">
        <f aca="false">ST!P21</f>
        <v>0</v>
      </c>
      <c r="CT21" s="125" t="n">
        <f aca="false">CS21+CR21</f>
        <v>0</v>
      </c>
      <c r="CU21" s="125" t="n">
        <f aca="false">CT21+CQ21</f>
        <v>0</v>
      </c>
      <c r="CV21" s="125" t="n">
        <f aca="false">CU21/2</f>
        <v>0</v>
      </c>
      <c r="CW21" s="125" t="n">
        <f aca="false">CV21*0.4</f>
        <v>0</v>
      </c>
      <c r="CX21" s="125" t="str">
        <f aca="false">IF(CV21="","",IF(CV21&gt;=85,"ممتاز",IF(CV21&gt;=75,"جيد جدا",IF(CV21&gt;=65,"جيد",IF(CV21&gt;=50,"مقبول",IF(CV21&lt;50,"دون المستوى"))))))</f>
        <v>دون المستوى</v>
      </c>
      <c r="CY21" s="152"/>
      <c r="CZ21" s="153" t="n">
        <f aca="false">IF(AND(DC21="",DD21="",DE21="",DF21="",DG21="",DH21="",DI21="",DJ21="",DK21="",DL21=""),0,1)</f>
        <v>1</v>
      </c>
      <c r="DA21" s="152" t="n">
        <f aca="false">RANK(CM21,$CM$7:$CM$65536,0)</f>
        <v>1</v>
      </c>
      <c r="DB21" s="154" t="str">
        <f aca="false">IF(AND(DC21="",DD21="",DE21="",DF21="",DG21="",DH21="",DI21="",DJ21="",DK21="",DL21=""),"تهانينا بالنجاح ","له دور ثان في "&amp;DC21&amp;DD21&amp;DE21&amp;DF21&amp;DG21&amp;DH21&amp;DI21&amp;DJ21&amp;DK21&amp;DL21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21" s="154" t="str">
        <f aca="false">IF(OR(N21&lt;40,J21&lt;15),"اللغة العربية ــ","")</f>
        <v>اللغة العربية ــ</v>
      </c>
      <c r="DD21" s="154" t="str">
        <f aca="false">IF(OR(X21&lt;30,T21&lt;15)," اللغة الإنجليزية ــ ","")</f>
        <v> اللغة الإنجليزية ــ </v>
      </c>
      <c r="DE21" s="154" t="str">
        <f aca="false">IF(OR(AH21&lt;20,AD21&lt;15),"الدراسات ــ ","")</f>
        <v>الدراسات ــ </v>
      </c>
      <c r="DF21" s="154" t="str">
        <f aca="false">IF(OR(AU21&lt;30,AQ21&lt;15),"الرياضيات ــ ","")</f>
        <v>الرياضيات ــ </v>
      </c>
      <c r="DG21" s="154" t="str">
        <f aca="false">IF(OR(BH21&lt;20,BD21&lt;15),"العلوم ــ ","")</f>
        <v>العلوم ــ </v>
      </c>
      <c r="DH21" s="154" t="str">
        <f aca="false">IF(OR(BR21&lt;10,BN21&lt;15),"التربية الفنية ــ ","")</f>
        <v>التربية الفنية ــ </v>
      </c>
      <c r="DI21" s="154" t="str">
        <f aca="false">IF(OR(CE21&lt;10,CA21&lt;15),"الحاسب الآلي ــ ","")</f>
        <v>الحاسب الآلي ــ </v>
      </c>
      <c r="DJ21" s="154" t="str">
        <f aca="false">IF(CI21&lt;10,"نشاط 1 ــ ","")</f>
        <v>نشاط 1 ــ </v>
      </c>
      <c r="DK21" s="154" t="str">
        <f aca="false">IF(CL21&lt;10,"نشاط 2 ــ ","")</f>
        <v>نشاط 2 ــ </v>
      </c>
      <c r="DL21" s="154" t="str">
        <f aca="false">IF(OR(CW21&lt;20,CS21&lt;15),"التربية الدينية ــ ","")</f>
        <v>التربية الدينية ــ </v>
      </c>
    </row>
    <row r="22" customFormat="false" ht="21.95" hidden="false" customHeight="true" outlineLevel="0" collapsed="false">
      <c r="A22" s="122" t="n">
        <f aca="false">File2!A22</f>
        <v>0</v>
      </c>
      <c r="B22" s="122" t="n">
        <f aca="false">File2!B22</f>
        <v>116</v>
      </c>
      <c r="C22" s="123" t="n">
        <f aca="false">File2!C22</f>
        <v>0</v>
      </c>
      <c r="D22" s="124" t="n">
        <f aca="false">File2!D22</f>
        <v>0</v>
      </c>
      <c r="E22" s="124" t="n">
        <f aca="false">File2!E22</f>
        <v>0</v>
      </c>
      <c r="F22" s="125" t="n">
        <f aca="false">File1!F22</f>
        <v>0</v>
      </c>
      <c r="G22" s="125" t="n">
        <f aca="false">FT!F22</f>
        <v>0</v>
      </c>
      <c r="H22" s="125" t="n">
        <f aca="false">G22+F22</f>
        <v>0</v>
      </c>
      <c r="I22" s="125" t="n">
        <f aca="false">File2!F22</f>
        <v>0</v>
      </c>
      <c r="J22" s="125" t="n">
        <f aca="false">ST!F22</f>
        <v>0</v>
      </c>
      <c r="K22" s="125" t="n">
        <f aca="false">J22+I22</f>
        <v>0</v>
      </c>
      <c r="L22" s="125" t="n">
        <f aca="false">J22+I22+G22+F22</f>
        <v>0</v>
      </c>
      <c r="M22" s="125" t="n">
        <f aca="false">L22/2</f>
        <v>0</v>
      </c>
      <c r="N22" s="125" t="n">
        <f aca="false">M22*0.8</f>
        <v>0</v>
      </c>
      <c r="O22" s="125" t="str">
        <f aca="false">IF(M22="","",IF(M22&gt;=85,"ممتاز",IF(M22&gt;=75,"جيد جدا",IF(M22&gt;=65,"جيد",IF(M22&gt;=50,"مقبول",IF(M22&lt;50,"دون المستوى"))))))</f>
        <v>دون المستوى</v>
      </c>
      <c r="P22" s="125" t="n">
        <f aca="false">File1!G22</f>
        <v>0</v>
      </c>
      <c r="Q22" s="125" t="n">
        <f aca="false">FT!G22</f>
        <v>0</v>
      </c>
      <c r="R22" s="125" t="n">
        <f aca="false">Q22+P22</f>
        <v>0</v>
      </c>
      <c r="S22" s="125" t="n">
        <f aca="false">File2!G22</f>
        <v>0</v>
      </c>
      <c r="T22" s="125" t="n">
        <f aca="false">ST!G22</f>
        <v>0</v>
      </c>
      <c r="U22" s="125" t="n">
        <f aca="false">T22+S22</f>
        <v>0</v>
      </c>
      <c r="V22" s="125" t="n">
        <f aca="false">T22+S22+Q22+P22</f>
        <v>0</v>
      </c>
      <c r="W22" s="125" t="n">
        <f aca="false">V22/2</f>
        <v>0</v>
      </c>
      <c r="X22" s="125" t="n">
        <f aca="false">W22*0.6</f>
        <v>0</v>
      </c>
      <c r="Y22" s="125" t="str">
        <f aca="false">IF(W22="","",IF(W22&gt;=85,"ممتاز",IF(W22&gt;=75,"جيد جدا",IF(W22&gt;=65,"جيد",IF(W22&gt;=50,"مقبول",IF(W22&lt;50,"دون المستوى"))))))</f>
        <v>دون المستوى</v>
      </c>
      <c r="Z22" s="125" t="n">
        <f aca="false">File1!H22</f>
        <v>0</v>
      </c>
      <c r="AA22" s="125" t="n">
        <f aca="false">FT!H22</f>
        <v>0</v>
      </c>
      <c r="AB22" s="125" t="n">
        <f aca="false">AA22+Z22</f>
        <v>0</v>
      </c>
      <c r="AC22" s="125" t="n">
        <f aca="false">File2!H22</f>
        <v>0</v>
      </c>
      <c r="AD22" s="125" t="n">
        <f aca="false">ST!H22</f>
        <v>0</v>
      </c>
      <c r="AE22" s="125" t="n">
        <f aca="false">AD22+AC22</f>
        <v>0</v>
      </c>
      <c r="AF22" s="125" t="n">
        <f aca="false">AD22+AC22+AA22+Z22</f>
        <v>0</v>
      </c>
      <c r="AG22" s="125" t="n">
        <f aca="false">AF22/2</f>
        <v>0</v>
      </c>
      <c r="AH22" s="125" t="n">
        <f aca="false">AG22*0.4</f>
        <v>0</v>
      </c>
      <c r="AI22" s="125" t="str">
        <f aca="false">IF(AG22="","",IF(AG22&gt;=85,"ممتاز",IF(AG22&gt;=75,"جيد جدا",IF(AG22&gt;=65,"جيد",IF(AG22&gt;=50,"مقبول",IF(AG22&lt;50,"دون المستوى"))))))</f>
        <v>دون المستوى</v>
      </c>
      <c r="AJ22" s="125" t="n">
        <f aca="false">File1!I22</f>
        <v>0</v>
      </c>
      <c r="AK22" s="125" t="n">
        <f aca="false">FT!I22</f>
        <v>0</v>
      </c>
      <c r="AL22" s="125" t="n">
        <f aca="false">FT!J22</f>
        <v>0</v>
      </c>
      <c r="AM22" s="125" t="n">
        <f aca="false">AL22+AK22+AJ22</f>
        <v>0</v>
      </c>
      <c r="AN22" s="125" t="n">
        <f aca="false">File2!I22</f>
        <v>0</v>
      </c>
      <c r="AO22" s="125" t="n">
        <f aca="false">ST!I22</f>
        <v>0</v>
      </c>
      <c r="AP22" s="125" t="n">
        <f aca="false">ST!J22</f>
        <v>0</v>
      </c>
      <c r="AQ22" s="125" t="n">
        <f aca="false">AP22+AO22</f>
        <v>0</v>
      </c>
      <c r="AR22" s="125" t="n">
        <f aca="false">AP22+AO22+AN22</f>
        <v>0</v>
      </c>
      <c r="AS22" s="125" t="n">
        <f aca="false">AR22+AM22</f>
        <v>0</v>
      </c>
      <c r="AT22" s="125" t="n">
        <f aca="false">AS22/2</f>
        <v>0</v>
      </c>
      <c r="AU22" s="125" t="n">
        <f aca="false">AT22*0.6</f>
        <v>0</v>
      </c>
      <c r="AV22" s="125" t="str">
        <f aca="false">IF(AT22="","",IF(AT22&gt;=85,"ممتاز",IF(AT22&gt;=75,"جيد جدا",IF(AT22&gt;=65,"جيد",IF(AT22&gt;=50,"مقبول",IF(AT22&lt;50,"دون المستوى"))))))</f>
        <v>دون المستوى</v>
      </c>
      <c r="AW22" s="125" t="n">
        <f aca="false">File1!J22</f>
        <v>0</v>
      </c>
      <c r="AX22" s="125" t="n">
        <f aca="false">FT!K22</f>
        <v>0</v>
      </c>
      <c r="AY22" s="125" t="n">
        <f aca="false">FT!L22</f>
        <v>0</v>
      </c>
      <c r="AZ22" s="125" t="n">
        <f aca="false">AY22+AX22+AW22</f>
        <v>0</v>
      </c>
      <c r="BA22" s="125" t="n">
        <f aca="false">File2!J22</f>
        <v>0</v>
      </c>
      <c r="BB22" s="125" t="n">
        <f aca="false">ST!K22</f>
        <v>0</v>
      </c>
      <c r="BC22" s="125" t="n">
        <f aca="false">ST!L22</f>
        <v>0</v>
      </c>
      <c r="BD22" s="125" t="n">
        <f aca="false">BC22+BB22</f>
        <v>0</v>
      </c>
      <c r="BE22" s="125" t="n">
        <f aca="false">BC22+BB22+BA22</f>
        <v>0</v>
      </c>
      <c r="BF22" s="125" t="n">
        <f aca="false">BE22+AZ22</f>
        <v>0</v>
      </c>
      <c r="BG22" s="125" t="n">
        <f aca="false">BF22/2</f>
        <v>0</v>
      </c>
      <c r="BH22" s="125" t="n">
        <f aca="false">BG22*0.4</f>
        <v>0</v>
      </c>
      <c r="BI22" s="125" t="str">
        <f aca="false">IF(BG22="","",IF(BG22&gt;=85,"ممتاز",IF(BG22&gt;=75,"جيد جدا",IF(BG22&gt;=65,"جيد",IF(BG22&gt;=50,"مقبول",IF(BG22&lt;50,"دون المستوى"))))))</f>
        <v>دون المستوى</v>
      </c>
      <c r="BJ22" s="125" t="n">
        <f aca="false">File1!K22</f>
        <v>0</v>
      </c>
      <c r="BK22" s="125" t="n">
        <f aca="false">FT!M22</f>
        <v>0</v>
      </c>
      <c r="BL22" s="125" t="n">
        <f aca="false">BK22+BJ22</f>
        <v>0</v>
      </c>
      <c r="BM22" s="125" t="n">
        <f aca="false">File2!K22</f>
        <v>0</v>
      </c>
      <c r="BN22" s="125" t="n">
        <f aca="false">ST!M22</f>
        <v>0</v>
      </c>
      <c r="BO22" s="125" t="n">
        <f aca="false">BN22+BM22</f>
        <v>0</v>
      </c>
      <c r="BP22" s="125" t="n">
        <f aca="false">BN22+BM22+BK22+BJ22</f>
        <v>0</v>
      </c>
      <c r="BQ22" s="125" t="n">
        <f aca="false">BP22/2</f>
        <v>0</v>
      </c>
      <c r="BR22" s="125" t="n">
        <f aca="false">BQ22*0.2</f>
        <v>0</v>
      </c>
      <c r="BS22" s="125" t="str">
        <f aca="false">IF(BQ22="","",IF(BQ22&gt;=85,"ممتاز",IF(BQ22&gt;=75,"جيد جدا",IF(BQ22&gt;=65,"جيد",IF(BQ22&gt;=50,"مقبول",IF(BQ22&lt;50,"دون المستوى"))))))</f>
        <v>دون المستوى</v>
      </c>
      <c r="BT22" s="125" t="n">
        <f aca="false">File1!L22</f>
        <v>0</v>
      </c>
      <c r="BU22" s="125" t="n">
        <f aca="false">FT!N22</f>
        <v>0</v>
      </c>
      <c r="BV22" s="125" t="n">
        <f aca="false">FT!O22</f>
        <v>0</v>
      </c>
      <c r="BW22" s="125" t="n">
        <f aca="false">BV22+BU22+BT22</f>
        <v>0</v>
      </c>
      <c r="BX22" s="125" t="n">
        <f aca="false">File2!L22</f>
        <v>0</v>
      </c>
      <c r="BY22" s="125" t="n">
        <f aca="false">ST!N22</f>
        <v>0</v>
      </c>
      <c r="BZ22" s="125" t="n">
        <f aca="false">ST!O22</f>
        <v>0</v>
      </c>
      <c r="CA22" s="125" t="n">
        <f aca="false">BZ22+BY22</f>
        <v>0</v>
      </c>
      <c r="CB22" s="125" t="n">
        <f aca="false">BZ22+BY22+BX22</f>
        <v>0</v>
      </c>
      <c r="CC22" s="125" t="n">
        <f aca="false">CB22+BW22</f>
        <v>0</v>
      </c>
      <c r="CD22" s="125" t="n">
        <f aca="false">CC22/2</f>
        <v>0</v>
      </c>
      <c r="CE22" s="125" t="n">
        <f aca="false">CD22*0.2</f>
        <v>0</v>
      </c>
      <c r="CF22" s="125" t="str">
        <f aca="false">IF(CD22="","",IF(CD22&gt;=85,"ممتاز",IF(CD22&gt;=75,"جيد جدا",IF(CD22&gt;=65,"جيد",IF(CD22&gt;=50,"مقبول",IF(CD22&lt;50,"دون المستوى"))))))</f>
        <v>دون المستوى</v>
      </c>
      <c r="CG22" s="125" t="n">
        <f aca="false">File1!N22</f>
        <v>0</v>
      </c>
      <c r="CH22" s="125" t="n">
        <f aca="false">File2!N22</f>
        <v>0</v>
      </c>
      <c r="CI22" s="151" t="n">
        <f aca="false">CH22+CG22</f>
        <v>0</v>
      </c>
      <c r="CJ22" s="125" t="n">
        <f aca="false">File1!O22</f>
        <v>0</v>
      </c>
      <c r="CK22" s="125" t="n">
        <f aca="false">File2!O22</f>
        <v>0</v>
      </c>
      <c r="CL22" s="125" t="n">
        <f aca="false">CK22+CJ22</f>
        <v>0</v>
      </c>
      <c r="CM22" s="125" t="n">
        <f aca="false">CL22+CI22+CE22+BR22+BH22+AU22+AH22+X22+N22</f>
        <v>0</v>
      </c>
      <c r="CN22" s="125" t="str">
        <f aca="false">IF(CM22="","",IF(CM22*100/$CM$5&gt;=85,"ممتاز",IF(CM22*100/$CM$5&gt;=75,"جيد جدا",IF(CM22*100/$CM$5&gt;=65,"جيد",IF(CM22*100/$CM$5&gt;=50,"مقبول",IF(CM22*100/$CM$5&lt;50,"دون المستوى"))))))</f>
        <v>دون المستوى</v>
      </c>
      <c r="CO22" s="125" t="n">
        <f aca="false">File1!M22</f>
        <v>0</v>
      </c>
      <c r="CP22" s="125" t="n">
        <f aca="false">FT!P22</f>
        <v>0</v>
      </c>
      <c r="CQ22" s="125" t="n">
        <f aca="false">CP22+CO22</f>
        <v>0</v>
      </c>
      <c r="CR22" s="125" t="n">
        <f aca="false">File2!M22</f>
        <v>0</v>
      </c>
      <c r="CS22" s="125" t="n">
        <f aca="false">ST!P22</f>
        <v>0</v>
      </c>
      <c r="CT22" s="125" t="n">
        <f aca="false">CS22+CR22</f>
        <v>0</v>
      </c>
      <c r="CU22" s="125" t="n">
        <f aca="false">CT22+CQ22</f>
        <v>0</v>
      </c>
      <c r="CV22" s="125" t="n">
        <f aca="false">CU22/2</f>
        <v>0</v>
      </c>
      <c r="CW22" s="125" t="n">
        <f aca="false">CV22*0.4</f>
        <v>0</v>
      </c>
      <c r="CX22" s="125" t="str">
        <f aca="false">IF(CV22="","",IF(CV22&gt;=85,"ممتاز",IF(CV22&gt;=75,"جيد جدا",IF(CV22&gt;=65,"جيد",IF(CV22&gt;=50,"مقبول",IF(CV22&lt;50,"دون المستوى"))))))</f>
        <v>دون المستوى</v>
      </c>
      <c r="CY22" s="152"/>
      <c r="CZ22" s="153" t="n">
        <f aca="false">IF(AND(DC22="",DD22="",DE22="",DF22="",DG22="",DH22="",DI22="",DJ22="",DK22="",DL22=""),0,1)</f>
        <v>1</v>
      </c>
      <c r="DA22" s="152" t="n">
        <f aca="false">RANK(CM22,$CM$7:$CM$65536,0)</f>
        <v>1</v>
      </c>
      <c r="DB22" s="154" t="str">
        <f aca="false">IF(AND(DC22="",DD22="",DE22="",DF22="",DG22="",DH22="",DI22="",DJ22="",DK22="",DL22=""),"تهانينا بالنجاح ","له دور ثان في "&amp;DC22&amp;DD22&amp;DE22&amp;DF22&amp;DG22&amp;DH22&amp;DI22&amp;DJ22&amp;DK22&amp;DL22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22" s="154" t="str">
        <f aca="false">IF(OR(N22&lt;40,J22&lt;15),"اللغة العربية ــ","")</f>
        <v>اللغة العربية ــ</v>
      </c>
      <c r="DD22" s="154" t="str">
        <f aca="false">IF(OR(X22&lt;30,T22&lt;15)," اللغة الإنجليزية ــ ","")</f>
        <v> اللغة الإنجليزية ــ </v>
      </c>
      <c r="DE22" s="154" t="str">
        <f aca="false">IF(OR(AH22&lt;20,AD22&lt;15),"الدراسات ــ ","")</f>
        <v>الدراسات ــ </v>
      </c>
      <c r="DF22" s="154" t="str">
        <f aca="false">IF(OR(AU22&lt;30,AQ22&lt;15),"الرياضيات ــ ","")</f>
        <v>الرياضيات ــ </v>
      </c>
      <c r="DG22" s="154" t="str">
        <f aca="false">IF(OR(BH22&lt;20,BD22&lt;15),"العلوم ــ ","")</f>
        <v>العلوم ــ </v>
      </c>
      <c r="DH22" s="154" t="str">
        <f aca="false">IF(OR(BR22&lt;10,BN22&lt;15),"التربية الفنية ــ ","")</f>
        <v>التربية الفنية ــ </v>
      </c>
      <c r="DI22" s="154" t="str">
        <f aca="false">IF(OR(CE22&lt;10,CA22&lt;15),"الحاسب الآلي ــ ","")</f>
        <v>الحاسب الآلي ــ </v>
      </c>
      <c r="DJ22" s="154" t="str">
        <f aca="false">IF(CI22&lt;10,"نشاط 1 ــ ","")</f>
        <v>نشاط 1 ــ </v>
      </c>
      <c r="DK22" s="154" t="str">
        <f aca="false">IF(CL22&lt;10,"نشاط 2 ــ ","")</f>
        <v>نشاط 2 ــ </v>
      </c>
      <c r="DL22" s="154" t="str">
        <f aca="false">IF(OR(CW22&lt;20,CS22&lt;15),"التربية الدينية ــ ","")</f>
        <v>التربية الدينية ــ </v>
      </c>
    </row>
    <row r="23" customFormat="false" ht="21.95" hidden="false" customHeight="true" outlineLevel="0" collapsed="false">
      <c r="A23" s="122" t="n">
        <f aca="false">File2!A23</f>
        <v>0</v>
      </c>
      <c r="B23" s="122" t="n">
        <f aca="false">File2!B23</f>
        <v>117</v>
      </c>
      <c r="C23" s="123" t="n">
        <f aca="false">File2!C23</f>
        <v>0</v>
      </c>
      <c r="D23" s="124" t="n">
        <f aca="false">File2!D23</f>
        <v>0</v>
      </c>
      <c r="E23" s="124" t="n">
        <f aca="false">File2!E23</f>
        <v>0</v>
      </c>
      <c r="F23" s="125" t="n">
        <f aca="false">File1!F23</f>
        <v>0</v>
      </c>
      <c r="G23" s="125" t="n">
        <f aca="false">FT!F23</f>
        <v>0</v>
      </c>
      <c r="H23" s="125" t="n">
        <f aca="false">G23+F23</f>
        <v>0</v>
      </c>
      <c r="I23" s="125" t="n">
        <f aca="false">File2!F23</f>
        <v>0</v>
      </c>
      <c r="J23" s="125" t="n">
        <f aca="false">ST!F23</f>
        <v>0</v>
      </c>
      <c r="K23" s="125" t="n">
        <f aca="false">J23+I23</f>
        <v>0</v>
      </c>
      <c r="L23" s="125" t="n">
        <f aca="false">J23+I23+G23+F23</f>
        <v>0</v>
      </c>
      <c r="M23" s="125" t="n">
        <f aca="false">L23/2</f>
        <v>0</v>
      </c>
      <c r="N23" s="125" t="n">
        <f aca="false">M23*0.8</f>
        <v>0</v>
      </c>
      <c r="O23" s="125" t="str">
        <f aca="false">IF(M23="","",IF(M23&gt;=85,"ممتاز",IF(M23&gt;=75,"جيد جدا",IF(M23&gt;=65,"جيد",IF(M23&gt;=50,"مقبول",IF(M23&lt;50,"دون المستوى"))))))</f>
        <v>دون المستوى</v>
      </c>
      <c r="P23" s="125" t="n">
        <f aca="false">File1!G23</f>
        <v>0</v>
      </c>
      <c r="Q23" s="125" t="n">
        <f aca="false">FT!G23</f>
        <v>0</v>
      </c>
      <c r="R23" s="125" t="n">
        <f aca="false">Q23+P23</f>
        <v>0</v>
      </c>
      <c r="S23" s="125" t="n">
        <f aca="false">File2!G23</f>
        <v>0</v>
      </c>
      <c r="T23" s="125" t="n">
        <f aca="false">ST!G23</f>
        <v>0</v>
      </c>
      <c r="U23" s="125" t="n">
        <f aca="false">T23+S23</f>
        <v>0</v>
      </c>
      <c r="V23" s="125" t="n">
        <f aca="false">T23+S23+Q23+P23</f>
        <v>0</v>
      </c>
      <c r="W23" s="125" t="n">
        <f aca="false">V23/2</f>
        <v>0</v>
      </c>
      <c r="X23" s="125" t="n">
        <f aca="false">W23*0.6</f>
        <v>0</v>
      </c>
      <c r="Y23" s="125" t="str">
        <f aca="false">IF(W23="","",IF(W23&gt;=85,"ممتاز",IF(W23&gt;=75,"جيد جدا",IF(W23&gt;=65,"جيد",IF(W23&gt;=50,"مقبول",IF(W23&lt;50,"دون المستوى"))))))</f>
        <v>دون المستوى</v>
      </c>
      <c r="Z23" s="125" t="n">
        <f aca="false">File1!H23</f>
        <v>0</v>
      </c>
      <c r="AA23" s="125" t="n">
        <f aca="false">FT!H23</f>
        <v>0</v>
      </c>
      <c r="AB23" s="125" t="n">
        <f aca="false">AA23+Z23</f>
        <v>0</v>
      </c>
      <c r="AC23" s="125" t="n">
        <f aca="false">File2!H23</f>
        <v>0</v>
      </c>
      <c r="AD23" s="125" t="n">
        <f aca="false">ST!H23</f>
        <v>0</v>
      </c>
      <c r="AE23" s="125" t="n">
        <f aca="false">AD23+AC23</f>
        <v>0</v>
      </c>
      <c r="AF23" s="125" t="n">
        <f aca="false">AD23+AC23+AA23+Z23</f>
        <v>0</v>
      </c>
      <c r="AG23" s="125" t="n">
        <f aca="false">AF23/2</f>
        <v>0</v>
      </c>
      <c r="AH23" s="125" t="n">
        <f aca="false">AG23*0.4</f>
        <v>0</v>
      </c>
      <c r="AI23" s="125" t="str">
        <f aca="false">IF(AG23="","",IF(AG23&gt;=85,"ممتاز",IF(AG23&gt;=75,"جيد جدا",IF(AG23&gt;=65,"جيد",IF(AG23&gt;=50,"مقبول",IF(AG23&lt;50,"دون المستوى"))))))</f>
        <v>دون المستوى</v>
      </c>
      <c r="AJ23" s="125" t="n">
        <f aca="false">File1!I23</f>
        <v>0</v>
      </c>
      <c r="AK23" s="125" t="n">
        <f aca="false">FT!I23</f>
        <v>0</v>
      </c>
      <c r="AL23" s="125" t="n">
        <f aca="false">FT!J23</f>
        <v>0</v>
      </c>
      <c r="AM23" s="125" t="n">
        <f aca="false">AL23+AK23+AJ23</f>
        <v>0</v>
      </c>
      <c r="AN23" s="125" t="n">
        <f aca="false">File2!I23</f>
        <v>0</v>
      </c>
      <c r="AO23" s="125" t="n">
        <f aca="false">ST!I23</f>
        <v>0</v>
      </c>
      <c r="AP23" s="125" t="n">
        <f aca="false">ST!J23</f>
        <v>0</v>
      </c>
      <c r="AQ23" s="125" t="n">
        <f aca="false">AP23+AO23</f>
        <v>0</v>
      </c>
      <c r="AR23" s="125" t="n">
        <f aca="false">AP23+AO23+AN23</f>
        <v>0</v>
      </c>
      <c r="AS23" s="125" t="n">
        <f aca="false">AR23+AM23</f>
        <v>0</v>
      </c>
      <c r="AT23" s="125" t="n">
        <f aca="false">AS23/2</f>
        <v>0</v>
      </c>
      <c r="AU23" s="125" t="n">
        <f aca="false">AT23*0.6</f>
        <v>0</v>
      </c>
      <c r="AV23" s="125" t="str">
        <f aca="false">IF(AT23="","",IF(AT23&gt;=85,"ممتاز",IF(AT23&gt;=75,"جيد جدا",IF(AT23&gt;=65,"جيد",IF(AT23&gt;=50,"مقبول",IF(AT23&lt;50,"دون المستوى"))))))</f>
        <v>دون المستوى</v>
      </c>
      <c r="AW23" s="125" t="n">
        <f aca="false">File1!J23</f>
        <v>0</v>
      </c>
      <c r="AX23" s="125" t="n">
        <f aca="false">FT!K23</f>
        <v>0</v>
      </c>
      <c r="AY23" s="125" t="n">
        <f aca="false">FT!L23</f>
        <v>0</v>
      </c>
      <c r="AZ23" s="125" t="n">
        <f aca="false">AY23+AX23+AW23</f>
        <v>0</v>
      </c>
      <c r="BA23" s="125" t="n">
        <f aca="false">File2!J23</f>
        <v>0</v>
      </c>
      <c r="BB23" s="125" t="n">
        <f aca="false">ST!K23</f>
        <v>0</v>
      </c>
      <c r="BC23" s="125" t="n">
        <f aca="false">ST!L23</f>
        <v>0</v>
      </c>
      <c r="BD23" s="125" t="n">
        <f aca="false">BC23+BB23</f>
        <v>0</v>
      </c>
      <c r="BE23" s="125" t="n">
        <f aca="false">BC23+BB23+BA23</f>
        <v>0</v>
      </c>
      <c r="BF23" s="125" t="n">
        <f aca="false">BE23+AZ23</f>
        <v>0</v>
      </c>
      <c r="BG23" s="125" t="n">
        <f aca="false">BF23/2</f>
        <v>0</v>
      </c>
      <c r="BH23" s="125" t="n">
        <f aca="false">BG23*0.4</f>
        <v>0</v>
      </c>
      <c r="BI23" s="125" t="str">
        <f aca="false">IF(BG23="","",IF(BG23&gt;=85,"ممتاز",IF(BG23&gt;=75,"جيد جدا",IF(BG23&gt;=65,"جيد",IF(BG23&gt;=50,"مقبول",IF(BG23&lt;50,"دون المستوى"))))))</f>
        <v>دون المستوى</v>
      </c>
      <c r="BJ23" s="125" t="n">
        <f aca="false">File1!K23</f>
        <v>0</v>
      </c>
      <c r="BK23" s="125" t="n">
        <f aca="false">FT!M23</f>
        <v>0</v>
      </c>
      <c r="BL23" s="125" t="n">
        <f aca="false">BK23+BJ23</f>
        <v>0</v>
      </c>
      <c r="BM23" s="125" t="n">
        <f aca="false">File2!K23</f>
        <v>0</v>
      </c>
      <c r="BN23" s="125" t="n">
        <f aca="false">ST!M23</f>
        <v>0</v>
      </c>
      <c r="BO23" s="125" t="n">
        <f aca="false">BN23+BM23</f>
        <v>0</v>
      </c>
      <c r="BP23" s="125" t="n">
        <f aca="false">BN23+BM23+BK23+BJ23</f>
        <v>0</v>
      </c>
      <c r="BQ23" s="125" t="n">
        <f aca="false">BP23/2</f>
        <v>0</v>
      </c>
      <c r="BR23" s="125" t="n">
        <f aca="false">BQ23*0.2</f>
        <v>0</v>
      </c>
      <c r="BS23" s="125" t="str">
        <f aca="false">IF(BQ23="","",IF(BQ23&gt;=85,"ممتاز",IF(BQ23&gt;=75,"جيد جدا",IF(BQ23&gt;=65,"جيد",IF(BQ23&gt;=50,"مقبول",IF(BQ23&lt;50,"دون المستوى"))))))</f>
        <v>دون المستوى</v>
      </c>
      <c r="BT23" s="125" t="n">
        <f aca="false">File1!L23</f>
        <v>0</v>
      </c>
      <c r="BU23" s="125" t="n">
        <f aca="false">FT!N23</f>
        <v>0</v>
      </c>
      <c r="BV23" s="125" t="n">
        <f aca="false">FT!O23</f>
        <v>0</v>
      </c>
      <c r="BW23" s="125" t="n">
        <f aca="false">BV23+BU23+BT23</f>
        <v>0</v>
      </c>
      <c r="BX23" s="125" t="n">
        <f aca="false">File2!L23</f>
        <v>0</v>
      </c>
      <c r="BY23" s="125" t="n">
        <f aca="false">ST!N23</f>
        <v>0</v>
      </c>
      <c r="BZ23" s="125" t="n">
        <f aca="false">ST!O23</f>
        <v>0</v>
      </c>
      <c r="CA23" s="125" t="n">
        <f aca="false">BZ23+BY23</f>
        <v>0</v>
      </c>
      <c r="CB23" s="125" t="n">
        <f aca="false">BZ23+BY23+BX23</f>
        <v>0</v>
      </c>
      <c r="CC23" s="125" t="n">
        <f aca="false">CB23+BW23</f>
        <v>0</v>
      </c>
      <c r="CD23" s="125" t="n">
        <f aca="false">CC23/2</f>
        <v>0</v>
      </c>
      <c r="CE23" s="125" t="n">
        <f aca="false">CD23*0.2</f>
        <v>0</v>
      </c>
      <c r="CF23" s="125" t="str">
        <f aca="false">IF(CD23="","",IF(CD23&gt;=85,"ممتاز",IF(CD23&gt;=75,"جيد جدا",IF(CD23&gt;=65,"جيد",IF(CD23&gt;=50,"مقبول",IF(CD23&lt;50,"دون المستوى"))))))</f>
        <v>دون المستوى</v>
      </c>
      <c r="CG23" s="125" t="n">
        <f aca="false">File1!N23</f>
        <v>0</v>
      </c>
      <c r="CH23" s="125" t="n">
        <f aca="false">File2!N23</f>
        <v>0</v>
      </c>
      <c r="CI23" s="151" t="n">
        <f aca="false">CH23+CG23</f>
        <v>0</v>
      </c>
      <c r="CJ23" s="125" t="n">
        <f aca="false">File1!O23</f>
        <v>0</v>
      </c>
      <c r="CK23" s="125" t="n">
        <f aca="false">File2!O23</f>
        <v>0</v>
      </c>
      <c r="CL23" s="125" t="n">
        <f aca="false">CK23+CJ23</f>
        <v>0</v>
      </c>
      <c r="CM23" s="125" t="n">
        <f aca="false">CL23+CI23+CE23+BR23+BH23+AU23+AH23+X23+N23</f>
        <v>0</v>
      </c>
      <c r="CN23" s="125" t="str">
        <f aca="false">IF(CM23="","",IF(CM23*100/$CM$5&gt;=85,"ممتاز",IF(CM23*100/$CM$5&gt;=75,"جيد جدا",IF(CM23*100/$CM$5&gt;=65,"جيد",IF(CM23*100/$CM$5&gt;=50,"مقبول",IF(CM23*100/$CM$5&lt;50,"دون المستوى"))))))</f>
        <v>دون المستوى</v>
      </c>
      <c r="CO23" s="125" t="n">
        <f aca="false">File1!M23</f>
        <v>0</v>
      </c>
      <c r="CP23" s="125" t="n">
        <f aca="false">FT!P23</f>
        <v>0</v>
      </c>
      <c r="CQ23" s="125" t="n">
        <f aca="false">CP23+CO23</f>
        <v>0</v>
      </c>
      <c r="CR23" s="125" t="n">
        <f aca="false">File2!M23</f>
        <v>0</v>
      </c>
      <c r="CS23" s="125" t="n">
        <f aca="false">ST!P23</f>
        <v>0</v>
      </c>
      <c r="CT23" s="125" t="n">
        <f aca="false">CS23+CR23</f>
        <v>0</v>
      </c>
      <c r="CU23" s="125" t="n">
        <f aca="false">CT23+CQ23</f>
        <v>0</v>
      </c>
      <c r="CV23" s="125" t="n">
        <f aca="false">CU23/2</f>
        <v>0</v>
      </c>
      <c r="CW23" s="125" t="n">
        <f aca="false">CV23*0.4</f>
        <v>0</v>
      </c>
      <c r="CX23" s="125" t="str">
        <f aca="false">IF(CV23="","",IF(CV23&gt;=85,"ممتاز",IF(CV23&gt;=75,"جيد جدا",IF(CV23&gt;=65,"جيد",IF(CV23&gt;=50,"مقبول",IF(CV23&lt;50,"دون المستوى"))))))</f>
        <v>دون المستوى</v>
      </c>
      <c r="CY23" s="152"/>
      <c r="CZ23" s="153" t="n">
        <f aca="false">IF(AND(DC23="",DD23="",DE23="",DF23="",DG23="",DH23="",DI23="",DJ23="",DK23="",DL23=""),0,1)</f>
        <v>1</v>
      </c>
      <c r="DA23" s="152" t="n">
        <f aca="false">RANK(CM23,$CM$7:$CM$65536,0)</f>
        <v>1</v>
      </c>
      <c r="DB23" s="154" t="str">
        <f aca="false">IF(AND(DC23="",DD23="",DE23="",DF23="",DG23="",DH23="",DI23="",DJ23="",DK23="",DL23=""),"تهانينا بالنجاح ","له دور ثان في "&amp;DC23&amp;DD23&amp;DE23&amp;DF23&amp;DG23&amp;DH23&amp;DI23&amp;DJ23&amp;DK23&amp;DL23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23" s="154" t="str">
        <f aca="false">IF(OR(N23&lt;40,J23&lt;15),"اللغة العربية ــ","")</f>
        <v>اللغة العربية ــ</v>
      </c>
      <c r="DD23" s="154" t="str">
        <f aca="false">IF(OR(X23&lt;30,T23&lt;15)," اللغة الإنجليزية ــ ","")</f>
        <v> اللغة الإنجليزية ــ </v>
      </c>
      <c r="DE23" s="154" t="str">
        <f aca="false">IF(OR(AH23&lt;20,AD23&lt;15),"الدراسات ــ ","")</f>
        <v>الدراسات ــ </v>
      </c>
      <c r="DF23" s="154" t="str">
        <f aca="false">IF(OR(AU23&lt;30,AQ23&lt;15),"الرياضيات ــ ","")</f>
        <v>الرياضيات ــ </v>
      </c>
      <c r="DG23" s="154" t="str">
        <f aca="false">IF(OR(BH23&lt;20,BD23&lt;15),"العلوم ــ ","")</f>
        <v>العلوم ــ </v>
      </c>
      <c r="DH23" s="154" t="str">
        <f aca="false">IF(OR(BR23&lt;10,BN23&lt;15),"التربية الفنية ــ ","")</f>
        <v>التربية الفنية ــ </v>
      </c>
      <c r="DI23" s="154" t="str">
        <f aca="false">IF(OR(CE23&lt;10,CA23&lt;15),"الحاسب الآلي ــ ","")</f>
        <v>الحاسب الآلي ــ </v>
      </c>
      <c r="DJ23" s="154" t="str">
        <f aca="false">IF(CI23&lt;10,"نشاط 1 ــ ","")</f>
        <v>نشاط 1 ــ </v>
      </c>
      <c r="DK23" s="154" t="str">
        <f aca="false">IF(CL23&lt;10,"نشاط 2 ــ ","")</f>
        <v>نشاط 2 ــ </v>
      </c>
      <c r="DL23" s="154" t="str">
        <f aca="false">IF(OR(CW23&lt;20,CS23&lt;15),"التربية الدينية ــ ","")</f>
        <v>التربية الدينية ــ </v>
      </c>
    </row>
    <row r="24" customFormat="false" ht="21.95" hidden="false" customHeight="true" outlineLevel="0" collapsed="false">
      <c r="A24" s="122" t="n">
        <f aca="false">File2!A24</f>
        <v>0</v>
      </c>
      <c r="B24" s="122" t="n">
        <f aca="false">File2!B24</f>
        <v>118</v>
      </c>
      <c r="C24" s="123" t="n">
        <f aca="false">File2!C24</f>
        <v>0</v>
      </c>
      <c r="D24" s="124" t="n">
        <f aca="false">File2!D24</f>
        <v>0</v>
      </c>
      <c r="E24" s="124" t="n">
        <f aca="false">File2!E24</f>
        <v>0</v>
      </c>
      <c r="F24" s="125" t="n">
        <f aca="false">File1!F24</f>
        <v>0</v>
      </c>
      <c r="G24" s="125" t="n">
        <f aca="false">FT!F24</f>
        <v>0</v>
      </c>
      <c r="H24" s="125" t="n">
        <f aca="false">G24+F24</f>
        <v>0</v>
      </c>
      <c r="I24" s="125" t="n">
        <f aca="false">File2!F24</f>
        <v>0</v>
      </c>
      <c r="J24" s="125" t="n">
        <f aca="false">ST!F24</f>
        <v>0</v>
      </c>
      <c r="K24" s="125" t="n">
        <f aca="false">J24+I24</f>
        <v>0</v>
      </c>
      <c r="L24" s="125" t="n">
        <f aca="false">J24+I24+G24+F24</f>
        <v>0</v>
      </c>
      <c r="M24" s="125" t="n">
        <f aca="false">L24/2</f>
        <v>0</v>
      </c>
      <c r="N24" s="125" t="n">
        <f aca="false">M24*0.8</f>
        <v>0</v>
      </c>
      <c r="O24" s="125" t="str">
        <f aca="false">IF(M24="","",IF(M24&gt;=85,"ممتاز",IF(M24&gt;=75,"جيد جدا",IF(M24&gt;=65,"جيد",IF(M24&gt;=50,"مقبول",IF(M24&lt;50,"دون المستوى"))))))</f>
        <v>دون المستوى</v>
      </c>
      <c r="P24" s="125" t="n">
        <f aca="false">File1!G24</f>
        <v>0</v>
      </c>
      <c r="Q24" s="125" t="n">
        <f aca="false">FT!G24</f>
        <v>0</v>
      </c>
      <c r="R24" s="125" t="n">
        <f aca="false">Q24+P24</f>
        <v>0</v>
      </c>
      <c r="S24" s="125" t="n">
        <f aca="false">File2!G24</f>
        <v>0</v>
      </c>
      <c r="T24" s="125" t="n">
        <f aca="false">ST!G24</f>
        <v>0</v>
      </c>
      <c r="U24" s="125" t="n">
        <f aca="false">T24+S24</f>
        <v>0</v>
      </c>
      <c r="V24" s="125" t="n">
        <f aca="false">T24+S24+Q24+P24</f>
        <v>0</v>
      </c>
      <c r="W24" s="125" t="n">
        <f aca="false">V24/2</f>
        <v>0</v>
      </c>
      <c r="X24" s="125" t="n">
        <f aca="false">W24*0.6</f>
        <v>0</v>
      </c>
      <c r="Y24" s="125" t="str">
        <f aca="false">IF(W24="","",IF(W24&gt;=85,"ممتاز",IF(W24&gt;=75,"جيد جدا",IF(W24&gt;=65,"جيد",IF(W24&gt;=50,"مقبول",IF(W24&lt;50,"دون المستوى"))))))</f>
        <v>دون المستوى</v>
      </c>
      <c r="Z24" s="125" t="n">
        <f aca="false">File1!H24</f>
        <v>0</v>
      </c>
      <c r="AA24" s="125" t="n">
        <f aca="false">FT!H24</f>
        <v>0</v>
      </c>
      <c r="AB24" s="125" t="n">
        <f aca="false">AA24+Z24</f>
        <v>0</v>
      </c>
      <c r="AC24" s="125" t="n">
        <f aca="false">File2!H24</f>
        <v>0</v>
      </c>
      <c r="AD24" s="125" t="n">
        <f aca="false">ST!H24</f>
        <v>0</v>
      </c>
      <c r="AE24" s="125" t="n">
        <f aca="false">AD24+AC24</f>
        <v>0</v>
      </c>
      <c r="AF24" s="125" t="n">
        <f aca="false">AD24+AC24+AA24+Z24</f>
        <v>0</v>
      </c>
      <c r="AG24" s="125" t="n">
        <f aca="false">AF24/2</f>
        <v>0</v>
      </c>
      <c r="AH24" s="125" t="n">
        <f aca="false">AG24*0.4</f>
        <v>0</v>
      </c>
      <c r="AI24" s="125" t="str">
        <f aca="false">IF(AG24="","",IF(AG24&gt;=85,"ممتاز",IF(AG24&gt;=75,"جيد جدا",IF(AG24&gt;=65,"جيد",IF(AG24&gt;=50,"مقبول",IF(AG24&lt;50,"دون المستوى"))))))</f>
        <v>دون المستوى</v>
      </c>
      <c r="AJ24" s="125" t="n">
        <f aca="false">File1!I24</f>
        <v>0</v>
      </c>
      <c r="AK24" s="125" t="n">
        <f aca="false">FT!I24</f>
        <v>0</v>
      </c>
      <c r="AL24" s="125" t="n">
        <f aca="false">FT!J24</f>
        <v>0</v>
      </c>
      <c r="AM24" s="125" t="n">
        <f aca="false">AL24+AK24+AJ24</f>
        <v>0</v>
      </c>
      <c r="AN24" s="125" t="n">
        <f aca="false">File2!I24</f>
        <v>0</v>
      </c>
      <c r="AO24" s="125" t="n">
        <f aca="false">ST!I24</f>
        <v>0</v>
      </c>
      <c r="AP24" s="125" t="n">
        <f aca="false">ST!J24</f>
        <v>0</v>
      </c>
      <c r="AQ24" s="125" t="n">
        <f aca="false">AP24+AO24</f>
        <v>0</v>
      </c>
      <c r="AR24" s="125" t="n">
        <f aca="false">AP24+AO24+AN24</f>
        <v>0</v>
      </c>
      <c r="AS24" s="125" t="n">
        <f aca="false">AR24+AM24</f>
        <v>0</v>
      </c>
      <c r="AT24" s="125" t="n">
        <f aca="false">AS24/2</f>
        <v>0</v>
      </c>
      <c r="AU24" s="125" t="n">
        <f aca="false">AT24*0.6</f>
        <v>0</v>
      </c>
      <c r="AV24" s="125" t="str">
        <f aca="false">IF(AT24="","",IF(AT24&gt;=85,"ممتاز",IF(AT24&gt;=75,"جيد جدا",IF(AT24&gt;=65,"جيد",IF(AT24&gt;=50,"مقبول",IF(AT24&lt;50,"دون المستوى"))))))</f>
        <v>دون المستوى</v>
      </c>
      <c r="AW24" s="125" t="n">
        <f aca="false">File1!J24</f>
        <v>0</v>
      </c>
      <c r="AX24" s="125" t="n">
        <f aca="false">FT!K24</f>
        <v>0</v>
      </c>
      <c r="AY24" s="125" t="n">
        <f aca="false">FT!L24</f>
        <v>0</v>
      </c>
      <c r="AZ24" s="125" t="n">
        <f aca="false">AY24+AX24+AW24</f>
        <v>0</v>
      </c>
      <c r="BA24" s="125" t="n">
        <f aca="false">File2!J24</f>
        <v>0</v>
      </c>
      <c r="BB24" s="125" t="n">
        <f aca="false">ST!K24</f>
        <v>0</v>
      </c>
      <c r="BC24" s="125" t="n">
        <f aca="false">ST!L24</f>
        <v>0</v>
      </c>
      <c r="BD24" s="125" t="n">
        <f aca="false">BC24+BB24</f>
        <v>0</v>
      </c>
      <c r="BE24" s="125" t="n">
        <f aca="false">BC24+BB24+BA24</f>
        <v>0</v>
      </c>
      <c r="BF24" s="125" t="n">
        <f aca="false">BE24+AZ24</f>
        <v>0</v>
      </c>
      <c r="BG24" s="125" t="n">
        <f aca="false">BF24/2</f>
        <v>0</v>
      </c>
      <c r="BH24" s="125" t="n">
        <f aca="false">BG24*0.4</f>
        <v>0</v>
      </c>
      <c r="BI24" s="125" t="str">
        <f aca="false">IF(BG24="","",IF(BG24&gt;=85,"ممتاز",IF(BG24&gt;=75,"جيد جدا",IF(BG24&gt;=65,"جيد",IF(BG24&gt;=50,"مقبول",IF(BG24&lt;50,"دون المستوى"))))))</f>
        <v>دون المستوى</v>
      </c>
      <c r="BJ24" s="125" t="n">
        <f aca="false">File1!K24</f>
        <v>0</v>
      </c>
      <c r="BK24" s="125" t="n">
        <f aca="false">FT!M24</f>
        <v>0</v>
      </c>
      <c r="BL24" s="125" t="n">
        <f aca="false">BK24+BJ24</f>
        <v>0</v>
      </c>
      <c r="BM24" s="125" t="n">
        <f aca="false">File2!K24</f>
        <v>0</v>
      </c>
      <c r="BN24" s="125" t="n">
        <f aca="false">ST!M24</f>
        <v>0</v>
      </c>
      <c r="BO24" s="125" t="n">
        <f aca="false">BN24+BM24</f>
        <v>0</v>
      </c>
      <c r="BP24" s="125" t="n">
        <f aca="false">BN24+BM24+BK24+BJ24</f>
        <v>0</v>
      </c>
      <c r="BQ24" s="125" t="n">
        <f aca="false">BP24/2</f>
        <v>0</v>
      </c>
      <c r="BR24" s="125" t="n">
        <f aca="false">BQ24*0.2</f>
        <v>0</v>
      </c>
      <c r="BS24" s="125" t="str">
        <f aca="false">IF(BQ24="","",IF(BQ24&gt;=85,"ممتاز",IF(BQ24&gt;=75,"جيد جدا",IF(BQ24&gt;=65,"جيد",IF(BQ24&gt;=50,"مقبول",IF(BQ24&lt;50,"دون المستوى"))))))</f>
        <v>دون المستوى</v>
      </c>
      <c r="BT24" s="125" t="n">
        <f aca="false">File1!L24</f>
        <v>0</v>
      </c>
      <c r="BU24" s="125" t="n">
        <f aca="false">FT!N24</f>
        <v>0</v>
      </c>
      <c r="BV24" s="125" t="n">
        <f aca="false">FT!O24</f>
        <v>0</v>
      </c>
      <c r="BW24" s="125" t="n">
        <f aca="false">BV24+BU24+BT24</f>
        <v>0</v>
      </c>
      <c r="BX24" s="125" t="n">
        <f aca="false">File2!L24</f>
        <v>0</v>
      </c>
      <c r="BY24" s="125" t="n">
        <f aca="false">ST!N24</f>
        <v>0</v>
      </c>
      <c r="BZ24" s="125" t="n">
        <f aca="false">ST!O24</f>
        <v>0</v>
      </c>
      <c r="CA24" s="125" t="n">
        <f aca="false">BZ24+BY24</f>
        <v>0</v>
      </c>
      <c r="CB24" s="125" t="n">
        <f aca="false">BZ24+BY24+BX24</f>
        <v>0</v>
      </c>
      <c r="CC24" s="125" t="n">
        <f aca="false">CB24+BW24</f>
        <v>0</v>
      </c>
      <c r="CD24" s="125" t="n">
        <f aca="false">CC24/2</f>
        <v>0</v>
      </c>
      <c r="CE24" s="125" t="n">
        <f aca="false">CD24*0.2</f>
        <v>0</v>
      </c>
      <c r="CF24" s="125" t="str">
        <f aca="false">IF(CD24="","",IF(CD24&gt;=85,"ممتاز",IF(CD24&gt;=75,"جيد جدا",IF(CD24&gt;=65,"جيد",IF(CD24&gt;=50,"مقبول",IF(CD24&lt;50,"دون المستوى"))))))</f>
        <v>دون المستوى</v>
      </c>
      <c r="CG24" s="125" t="n">
        <f aca="false">File1!N24</f>
        <v>0</v>
      </c>
      <c r="CH24" s="125" t="n">
        <f aca="false">File2!N24</f>
        <v>0</v>
      </c>
      <c r="CI24" s="151" t="n">
        <f aca="false">CH24+CG24</f>
        <v>0</v>
      </c>
      <c r="CJ24" s="125" t="n">
        <f aca="false">File1!O24</f>
        <v>0</v>
      </c>
      <c r="CK24" s="125" t="n">
        <f aca="false">File2!O24</f>
        <v>0</v>
      </c>
      <c r="CL24" s="125" t="n">
        <f aca="false">CK24+CJ24</f>
        <v>0</v>
      </c>
      <c r="CM24" s="125" t="n">
        <f aca="false">CL24+CI24+CE24+BR24+BH24+AU24+AH24+X24+N24</f>
        <v>0</v>
      </c>
      <c r="CN24" s="125" t="str">
        <f aca="false">IF(CM24="","",IF(CM24*100/$CM$5&gt;=85,"ممتاز",IF(CM24*100/$CM$5&gt;=75,"جيد جدا",IF(CM24*100/$CM$5&gt;=65,"جيد",IF(CM24*100/$CM$5&gt;=50,"مقبول",IF(CM24*100/$CM$5&lt;50,"دون المستوى"))))))</f>
        <v>دون المستوى</v>
      </c>
      <c r="CO24" s="125" t="n">
        <f aca="false">File1!M24</f>
        <v>0</v>
      </c>
      <c r="CP24" s="125" t="n">
        <f aca="false">FT!P24</f>
        <v>0</v>
      </c>
      <c r="CQ24" s="125" t="n">
        <f aca="false">CP24+CO24</f>
        <v>0</v>
      </c>
      <c r="CR24" s="125" t="n">
        <f aca="false">File2!M24</f>
        <v>0</v>
      </c>
      <c r="CS24" s="125" t="n">
        <f aca="false">ST!P24</f>
        <v>0</v>
      </c>
      <c r="CT24" s="125" t="n">
        <f aca="false">CS24+CR24</f>
        <v>0</v>
      </c>
      <c r="CU24" s="125" t="n">
        <f aca="false">CT24+CQ24</f>
        <v>0</v>
      </c>
      <c r="CV24" s="125" t="n">
        <f aca="false">CU24/2</f>
        <v>0</v>
      </c>
      <c r="CW24" s="125" t="n">
        <f aca="false">CV24*0.4</f>
        <v>0</v>
      </c>
      <c r="CX24" s="125" t="str">
        <f aca="false">IF(CV24="","",IF(CV24&gt;=85,"ممتاز",IF(CV24&gt;=75,"جيد جدا",IF(CV24&gt;=65,"جيد",IF(CV24&gt;=50,"مقبول",IF(CV24&lt;50,"دون المستوى"))))))</f>
        <v>دون المستوى</v>
      </c>
      <c r="CY24" s="152"/>
      <c r="CZ24" s="153" t="n">
        <f aca="false">IF(AND(DC24="",DD24="",DE24="",DF24="",DG24="",DH24="",DI24="",DJ24="",DK24="",DL24=""),0,1)</f>
        <v>1</v>
      </c>
      <c r="DA24" s="152" t="n">
        <f aca="false">RANK(CM24,$CM$7:$CM$65536,0)</f>
        <v>1</v>
      </c>
      <c r="DB24" s="154" t="str">
        <f aca="false">IF(AND(DC24="",DD24="",DE24="",DF24="",DG24="",DH24="",DI24="",DJ24="",DK24="",DL24=""),"تهانينا بالنجاح ","له دور ثان في "&amp;DC24&amp;DD24&amp;DE24&amp;DF24&amp;DG24&amp;DH24&amp;DI24&amp;DJ24&amp;DK24&amp;DL24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24" s="154" t="str">
        <f aca="false">IF(OR(N24&lt;40,J24&lt;15),"اللغة العربية ــ","")</f>
        <v>اللغة العربية ــ</v>
      </c>
      <c r="DD24" s="154" t="str">
        <f aca="false">IF(OR(X24&lt;30,T24&lt;15)," اللغة الإنجليزية ــ ","")</f>
        <v> اللغة الإنجليزية ــ </v>
      </c>
      <c r="DE24" s="154" t="str">
        <f aca="false">IF(OR(AH24&lt;20,AD24&lt;15),"الدراسات ــ ","")</f>
        <v>الدراسات ــ </v>
      </c>
      <c r="DF24" s="154" t="str">
        <f aca="false">IF(OR(AU24&lt;30,AQ24&lt;15),"الرياضيات ــ ","")</f>
        <v>الرياضيات ــ </v>
      </c>
      <c r="DG24" s="154" t="str">
        <f aca="false">IF(OR(BH24&lt;20,BD24&lt;15),"العلوم ــ ","")</f>
        <v>العلوم ــ </v>
      </c>
      <c r="DH24" s="154" t="str">
        <f aca="false">IF(OR(BR24&lt;10,BN24&lt;15),"التربية الفنية ــ ","")</f>
        <v>التربية الفنية ــ </v>
      </c>
      <c r="DI24" s="154" t="str">
        <f aca="false">IF(OR(CE24&lt;10,CA24&lt;15),"الحاسب الآلي ــ ","")</f>
        <v>الحاسب الآلي ــ </v>
      </c>
      <c r="DJ24" s="154" t="str">
        <f aca="false">IF(CI24&lt;10,"نشاط 1 ــ ","")</f>
        <v>نشاط 1 ــ </v>
      </c>
      <c r="DK24" s="154" t="str">
        <f aca="false">IF(CL24&lt;10,"نشاط 2 ــ ","")</f>
        <v>نشاط 2 ــ </v>
      </c>
      <c r="DL24" s="154" t="str">
        <f aca="false">IF(OR(CW24&lt;20,CS24&lt;15),"التربية الدينية ــ ","")</f>
        <v>التربية الدينية ــ </v>
      </c>
    </row>
    <row r="25" customFormat="false" ht="21.95" hidden="false" customHeight="true" outlineLevel="0" collapsed="false">
      <c r="A25" s="122" t="n">
        <f aca="false">File2!A25</f>
        <v>0</v>
      </c>
      <c r="B25" s="122" t="n">
        <f aca="false">File2!B25</f>
        <v>119</v>
      </c>
      <c r="C25" s="123" t="n">
        <f aca="false">File2!C25</f>
        <v>0</v>
      </c>
      <c r="D25" s="124" t="n">
        <f aca="false">File2!D25</f>
        <v>0</v>
      </c>
      <c r="E25" s="124" t="n">
        <f aca="false">File2!E25</f>
        <v>0</v>
      </c>
      <c r="F25" s="125" t="n">
        <f aca="false">File1!F25</f>
        <v>0</v>
      </c>
      <c r="G25" s="125" t="n">
        <f aca="false">FT!F25</f>
        <v>0</v>
      </c>
      <c r="H25" s="125" t="n">
        <f aca="false">G25+F25</f>
        <v>0</v>
      </c>
      <c r="I25" s="125" t="n">
        <f aca="false">File2!F25</f>
        <v>0</v>
      </c>
      <c r="J25" s="125" t="n">
        <f aca="false">ST!F25</f>
        <v>0</v>
      </c>
      <c r="K25" s="125" t="n">
        <f aca="false">J25+I25</f>
        <v>0</v>
      </c>
      <c r="L25" s="125" t="n">
        <f aca="false">J25+I25+G25+F25</f>
        <v>0</v>
      </c>
      <c r="M25" s="125" t="n">
        <f aca="false">L25/2</f>
        <v>0</v>
      </c>
      <c r="N25" s="125" t="n">
        <f aca="false">M25*0.8</f>
        <v>0</v>
      </c>
      <c r="O25" s="125" t="str">
        <f aca="false">IF(M25="","",IF(M25&gt;=85,"ممتاز",IF(M25&gt;=75,"جيد جدا",IF(M25&gt;=65,"جيد",IF(M25&gt;=50,"مقبول",IF(M25&lt;50,"دون المستوى"))))))</f>
        <v>دون المستوى</v>
      </c>
      <c r="P25" s="125" t="n">
        <f aca="false">File1!G25</f>
        <v>0</v>
      </c>
      <c r="Q25" s="125" t="n">
        <f aca="false">FT!G25</f>
        <v>0</v>
      </c>
      <c r="R25" s="125" t="n">
        <f aca="false">Q25+P25</f>
        <v>0</v>
      </c>
      <c r="S25" s="125" t="n">
        <f aca="false">File2!G25</f>
        <v>0</v>
      </c>
      <c r="T25" s="125" t="n">
        <f aca="false">ST!G25</f>
        <v>0</v>
      </c>
      <c r="U25" s="125" t="n">
        <f aca="false">T25+S25</f>
        <v>0</v>
      </c>
      <c r="V25" s="125" t="n">
        <f aca="false">T25+S25+Q25+P25</f>
        <v>0</v>
      </c>
      <c r="W25" s="125" t="n">
        <f aca="false">V25/2</f>
        <v>0</v>
      </c>
      <c r="X25" s="125" t="n">
        <f aca="false">W25*0.6</f>
        <v>0</v>
      </c>
      <c r="Y25" s="125" t="str">
        <f aca="false">IF(W25="","",IF(W25&gt;=85,"ممتاز",IF(W25&gt;=75,"جيد جدا",IF(W25&gt;=65,"جيد",IF(W25&gt;=50,"مقبول",IF(W25&lt;50,"دون المستوى"))))))</f>
        <v>دون المستوى</v>
      </c>
      <c r="Z25" s="125" t="n">
        <f aca="false">File1!H25</f>
        <v>0</v>
      </c>
      <c r="AA25" s="125" t="n">
        <f aca="false">FT!H25</f>
        <v>0</v>
      </c>
      <c r="AB25" s="125" t="n">
        <f aca="false">AA25+Z25</f>
        <v>0</v>
      </c>
      <c r="AC25" s="125" t="n">
        <f aca="false">File2!H25</f>
        <v>0</v>
      </c>
      <c r="AD25" s="125" t="n">
        <f aca="false">ST!H25</f>
        <v>0</v>
      </c>
      <c r="AE25" s="125" t="n">
        <f aca="false">AD25+AC25</f>
        <v>0</v>
      </c>
      <c r="AF25" s="125" t="n">
        <f aca="false">AD25+AC25+AA25+Z25</f>
        <v>0</v>
      </c>
      <c r="AG25" s="125" t="n">
        <f aca="false">AF25/2</f>
        <v>0</v>
      </c>
      <c r="AH25" s="125" t="n">
        <f aca="false">AG25*0.4</f>
        <v>0</v>
      </c>
      <c r="AI25" s="125" t="str">
        <f aca="false">IF(AG25="","",IF(AG25&gt;=85,"ممتاز",IF(AG25&gt;=75,"جيد جدا",IF(AG25&gt;=65,"جيد",IF(AG25&gt;=50,"مقبول",IF(AG25&lt;50,"دون المستوى"))))))</f>
        <v>دون المستوى</v>
      </c>
      <c r="AJ25" s="125" t="n">
        <f aca="false">File1!I25</f>
        <v>0</v>
      </c>
      <c r="AK25" s="125" t="n">
        <f aca="false">FT!I25</f>
        <v>0</v>
      </c>
      <c r="AL25" s="125" t="n">
        <f aca="false">FT!J25</f>
        <v>0</v>
      </c>
      <c r="AM25" s="125" t="n">
        <f aca="false">AL25+AK25+AJ25</f>
        <v>0</v>
      </c>
      <c r="AN25" s="125" t="n">
        <f aca="false">File2!I25</f>
        <v>0</v>
      </c>
      <c r="AO25" s="125" t="n">
        <f aca="false">ST!I25</f>
        <v>0</v>
      </c>
      <c r="AP25" s="125" t="n">
        <f aca="false">ST!J25</f>
        <v>0</v>
      </c>
      <c r="AQ25" s="125" t="n">
        <f aca="false">AP25+AO25</f>
        <v>0</v>
      </c>
      <c r="AR25" s="125" t="n">
        <f aca="false">AP25+AO25+AN25</f>
        <v>0</v>
      </c>
      <c r="AS25" s="125" t="n">
        <f aca="false">AR25+AM25</f>
        <v>0</v>
      </c>
      <c r="AT25" s="125" t="n">
        <f aca="false">AS25/2</f>
        <v>0</v>
      </c>
      <c r="AU25" s="125" t="n">
        <f aca="false">AT25*0.6</f>
        <v>0</v>
      </c>
      <c r="AV25" s="125" t="str">
        <f aca="false">IF(AT25="","",IF(AT25&gt;=85,"ممتاز",IF(AT25&gt;=75,"جيد جدا",IF(AT25&gt;=65,"جيد",IF(AT25&gt;=50,"مقبول",IF(AT25&lt;50,"دون المستوى"))))))</f>
        <v>دون المستوى</v>
      </c>
      <c r="AW25" s="125" t="n">
        <f aca="false">File1!J25</f>
        <v>0</v>
      </c>
      <c r="AX25" s="125" t="n">
        <f aca="false">FT!K25</f>
        <v>0</v>
      </c>
      <c r="AY25" s="125" t="n">
        <f aca="false">FT!L25</f>
        <v>0</v>
      </c>
      <c r="AZ25" s="125" t="n">
        <f aca="false">AY25+AX25+AW25</f>
        <v>0</v>
      </c>
      <c r="BA25" s="125" t="n">
        <f aca="false">File2!J25</f>
        <v>0</v>
      </c>
      <c r="BB25" s="125" t="n">
        <f aca="false">ST!K25</f>
        <v>0</v>
      </c>
      <c r="BC25" s="125" t="n">
        <f aca="false">ST!L25</f>
        <v>0</v>
      </c>
      <c r="BD25" s="125" t="n">
        <f aca="false">BC25+BB25</f>
        <v>0</v>
      </c>
      <c r="BE25" s="125" t="n">
        <f aca="false">BC25+BB25+BA25</f>
        <v>0</v>
      </c>
      <c r="BF25" s="125" t="n">
        <f aca="false">BE25+AZ25</f>
        <v>0</v>
      </c>
      <c r="BG25" s="125" t="n">
        <f aca="false">BF25/2</f>
        <v>0</v>
      </c>
      <c r="BH25" s="125" t="n">
        <f aca="false">BG25*0.4</f>
        <v>0</v>
      </c>
      <c r="BI25" s="125" t="str">
        <f aca="false">IF(BG25="","",IF(BG25&gt;=85,"ممتاز",IF(BG25&gt;=75,"جيد جدا",IF(BG25&gt;=65,"جيد",IF(BG25&gt;=50,"مقبول",IF(BG25&lt;50,"دون المستوى"))))))</f>
        <v>دون المستوى</v>
      </c>
      <c r="BJ25" s="125" t="n">
        <f aca="false">File1!K25</f>
        <v>0</v>
      </c>
      <c r="BK25" s="125" t="n">
        <f aca="false">FT!M25</f>
        <v>0</v>
      </c>
      <c r="BL25" s="125" t="n">
        <f aca="false">BK25+BJ25</f>
        <v>0</v>
      </c>
      <c r="BM25" s="125" t="n">
        <f aca="false">File2!K25</f>
        <v>0</v>
      </c>
      <c r="BN25" s="125" t="n">
        <f aca="false">ST!M25</f>
        <v>0</v>
      </c>
      <c r="BO25" s="125" t="n">
        <f aca="false">BN25+BM25</f>
        <v>0</v>
      </c>
      <c r="BP25" s="125" t="n">
        <f aca="false">BN25+BM25+BK25+BJ25</f>
        <v>0</v>
      </c>
      <c r="BQ25" s="125" t="n">
        <f aca="false">BP25/2</f>
        <v>0</v>
      </c>
      <c r="BR25" s="125" t="n">
        <f aca="false">BQ25*0.2</f>
        <v>0</v>
      </c>
      <c r="BS25" s="125" t="str">
        <f aca="false">IF(BQ25="","",IF(BQ25&gt;=85,"ممتاز",IF(BQ25&gt;=75,"جيد جدا",IF(BQ25&gt;=65,"جيد",IF(BQ25&gt;=50,"مقبول",IF(BQ25&lt;50,"دون المستوى"))))))</f>
        <v>دون المستوى</v>
      </c>
      <c r="BT25" s="125" t="n">
        <f aca="false">File1!L25</f>
        <v>0</v>
      </c>
      <c r="BU25" s="125" t="n">
        <f aca="false">FT!N25</f>
        <v>0</v>
      </c>
      <c r="BV25" s="125" t="n">
        <f aca="false">FT!O25</f>
        <v>0</v>
      </c>
      <c r="BW25" s="125" t="n">
        <f aca="false">BV25+BU25+BT25</f>
        <v>0</v>
      </c>
      <c r="BX25" s="125" t="n">
        <f aca="false">File2!L25</f>
        <v>0</v>
      </c>
      <c r="BY25" s="125" t="n">
        <f aca="false">ST!N25</f>
        <v>0</v>
      </c>
      <c r="BZ25" s="125" t="n">
        <f aca="false">ST!O25</f>
        <v>0</v>
      </c>
      <c r="CA25" s="125" t="n">
        <f aca="false">BZ25+BY25</f>
        <v>0</v>
      </c>
      <c r="CB25" s="125" t="n">
        <f aca="false">BZ25+BY25+BX25</f>
        <v>0</v>
      </c>
      <c r="CC25" s="125" t="n">
        <f aca="false">CB25+BW25</f>
        <v>0</v>
      </c>
      <c r="CD25" s="125" t="n">
        <f aca="false">CC25/2</f>
        <v>0</v>
      </c>
      <c r="CE25" s="125" t="n">
        <f aca="false">CD25*0.2</f>
        <v>0</v>
      </c>
      <c r="CF25" s="125" t="str">
        <f aca="false">IF(CD25="","",IF(CD25&gt;=85,"ممتاز",IF(CD25&gt;=75,"جيد جدا",IF(CD25&gt;=65,"جيد",IF(CD25&gt;=50,"مقبول",IF(CD25&lt;50,"دون المستوى"))))))</f>
        <v>دون المستوى</v>
      </c>
      <c r="CG25" s="125" t="n">
        <f aca="false">File1!N25</f>
        <v>0</v>
      </c>
      <c r="CH25" s="125" t="n">
        <f aca="false">File2!N25</f>
        <v>0</v>
      </c>
      <c r="CI25" s="151" t="n">
        <f aca="false">CH25+CG25</f>
        <v>0</v>
      </c>
      <c r="CJ25" s="125" t="n">
        <f aca="false">File1!O25</f>
        <v>0</v>
      </c>
      <c r="CK25" s="125" t="n">
        <f aca="false">File2!O25</f>
        <v>0</v>
      </c>
      <c r="CL25" s="125" t="n">
        <f aca="false">CK25+CJ25</f>
        <v>0</v>
      </c>
      <c r="CM25" s="125" t="n">
        <f aca="false">CL25+CI25+CE25+BR25+BH25+AU25+AH25+X25+N25</f>
        <v>0</v>
      </c>
      <c r="CN25" s="125" t="str">
        <f aca="false">IF(CM25="","",IF(CM25*100/$CM$5&gt;=85,"ممتاز",IF(CM25*100/$CM$5&gt;=75,"جيد جدا",IF(CM25*100/$CM$5&gt;=65,"جيد",IF(CM25*100/$CM$5&gt;=50,"مقبول",IF(CM25*100/$CM$5&lt;50,"دون المستوى"))))))</f>
        <v>دون المستوى</v>
      </c>
      <c r="CO25" s="125" t="n">
        <f aca="false">File1!M25</f>
        <v>0</v>
      </c>
      <c r="CP25" s="125" t="n">
        <f aca="false">FT!P25</f>
        <v>0</v>
      </c>
      <c r="CQ25" s="125" t="n">
        <f aca="false">CP25+CO25</f>
        <v>0</v>
      </c>
      <c r="CR25" s="125" t="n">
        <f aca="false">File2!M25</f>
        <v>0</v>
      </c>
      <c r="CS25" s="125" t="n">
        <f aca="false">ST!P25</f>
        <v>0</v>
      </c>
      <c r="CT25" s="125" t="n">
        <f aca="false">CS25+CR25</f>
        <v>0</v>
      </c>
      <c r="CU25" s="125" t="n">
        <f aca="false">CT25+CQ25</f>
        <v>0</v>
      </c>
      <c r="CV25" s="125" t="n">
        <f aca="false">CU25/2</f>
        <v>0</v>
      </c>
      <c r="CW25" s="125" t="n">
        <f aca="false">CV25*0.4</f>
        <v>0</v>
      </c>
      <c r="CX25" s="125" t="str">
        <f aca="false">IF(CV25="","",IF(CV25&gt;=85,"ممتاز",IF(CV25&gt;=75,"جيد جدا",IF(CV25&gt;=65,"جيد",IF(CV25&gt;=50,"مقبول",IF(CV25&lt;50,"دون المستوى"))))))</f>
        <v>دون المستوى</v>
      </c>
      <c r="CY25" s="152"/>
      <c r="CZ25" s="153" t="n">
        <f aca="false">IF(AND(DC25="",DD25="",DE25="",DF25="",DG25="",DH25="",DI25="",DJ25="",DK25="",DL25=""),0,1)</f>
        <v>1</v>
      </c>
      <c r="DA25" s="152" t="n">
        <f aca="false">RANK(CM25,$CM$7:$CM$65536,0)</f>
        <v>1</v>
      </c>
      <c r="DB25" s="154" t="str">
        <f aca="false">IF(AND(DC25="",DD25="",DE25="",DF25="",DG25="",DH25="",DI25="",DJ25="",DK25="",DL25=""),"تهانينا بالنجاح ","له دور ثان في "&amp;DC25&amp;DD25&amp;DE25&amp;DF25&amp;DG25&amp;DH25&amp;DI25&amp;DJ25&amp;DK25&amp;DL25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25" s="154" t="str">
        <f aca="false">IF(OR(N25&lt;40,J25&lt;15),"اللغة العربية ــ","")</f>
        <v>اللغة العربية ــ</v>
      </c>
      <c r="DD25" s="154" t="str">
        <f aca="false">IF(OR(X25&lt;30,T25&lt;15)," اللغة الإنجليزية ــ ","")</f>
        <v> اللغة الإنجليزية ــ </v>
      </c>
      <c r="DE25" s="154" t="str">
        <f aca="false">IF(OR(AH25&lt;20,AD25&lt;15),"الدراسات ــ ","")</f>
        <v>الدراسات ــ </v>
      </c>
      <c r="DF25" s="154" t="str">
        <f aca="false">IF(OR(AU25&lt;30,AQ25&lt;15),"الرياضيات ــ ","")</f>
        <v>الرياضيات ــ </v>
      </c>
      <c r="DG25" s="154" t="str">
        <f aca="false">IF(OR(BH25&lt;20,BD25&lt;15),"العلوم ــ ","")</f>
        <v>العلوم ــ </v>
      </c>
      <c r="DH25" s="154" t="str">
        <f aca="false">IF(OR(BR25&lt;10,BN25&lt;15),"التربية الفنية ــ ","")</f>
        <v>التربية الفنية ــ </v>
      </c>
      <c r="DI25" s="154" t="str">
        <f aca="false">IF(OR(CE25&lt;10,CA25&lt;15),"الحاسب الآلي ــ ","")</f>
        <v>الحاسب الآلي ــ </v>
      </c>
      <c r="DJ25" s="154" t="str">
        <f aca="false">IF(CI25&lt;10,"نشاط 1 ــ ","")</f>
        <v>نشاط 1 ــ </v>
      </c>
      <c r="DK25" s="154" t="str">
        <f aca="false">IF(CL25&lt;10,"نشاط 2 ــ ","")</f>
        <v>نشاط 2 ــ </v>
      </c>
      <c r="DL25" s="154" t="str">
        <f aca="false">IF(OR(CW25&lt;20,CS25&lt;15),"التربية الدينية ــ ","")</f>
        <v>التربية الدينية ــ </v>
      </c>
    </row>
    <row r="26" customFormat="false" ht="21.95" hidden="false" customHeight="true" outlineLevel="0" collapsed="false">
      <c r="A26" s="122" t="n">
        <f aca="false">File2!A26</f>
        <v>0</v>
      </c>
      <c r="B26" s="122" t="n">
        <f aca="false">File2!B26</f>
        <v>120</v>
      </c>
      <c r="C26" s="123" t="n">
        <f aca="false">File2!C26</f>
        <v>0</v>
      </c>
      <c r="D26" s="124" t="n">
        <f aca="false">File2!D26</f>
        <v>0</v>
      </c>
      <c r="E26" s="124" t="n">
        <f aca="false">File2!E26</f>
        <v>0</v>
      </c>
      <c r="F26" s="125" t="n">
        <f aca="false">File1!F26</f>
        <v>0</v>
      </c>
      <c r="G26" s="125" t="n">
        <f aca="false">FT!F26</f>
        <v>0</v>
      </c>
      <c r="H26" s="125" t="n">
        <f aca="false">G26+F26</f>
        <v>0</v>
      </c>
      <c r="I26" s="125" t="n">
        <f aca="false">File2!F26</f>
        <v>0</v>
      </c>
      <c r="J26" s="125" t="n">
        <f aca="false">ST!F26</f>
        <v>0</v>
      </c>
      <c r="K26" s="125" t="n">
        <f aca="false">J26+I26</f>
        <v>0</v>
      </c>
      <c r="L26" s="125" t="n">
        <f aca="false">J26+I26+G26+F26</f>
        <v>0</v>
      </c>
      <c r="M26" s="125" t="n">
        <f aca="false">L26/2</f>
        <v>0</v>
      </c>
      <c r="N26" s="125" t="n">
        <f aca="false">M26*0.8</f>
        <v>0</v>
      </c>
      <c r="O26" s="125" t="str">
        <f aca="false">IF(M26="","",IF(M26&gt;=85,"ممتاز",IF(M26&gt;=75,"جيد جدا",IF(M26&gt;=65,"جيد",IF(M26&gt;=50,"مقبول",IF(M26&lt;50,"دون المستوى"))))))</f>
        <v>دون المستوى</v>
      </c>
      <c r="P26" s="125" t="n">
        <f aca="false">File1!G26</f>
        <v>0</v>
      </c>
      <c r="Q26" s="125" t="n">
        <f aca="false">FT!G26</f>
        <v>0</v>
      </c>
      <c r="R26" s="125" t="n">
        <f aca="false">Q26+P26</f>
        <v>0</v>
      </c>
      <c r="S26" s="125" t="n">
        <f aca="false">File2!G26</f>
        <v>0</v>
      </c>
      <c r="T26" s="125" t="n">
        <f aca="false">ST!G26</f>
        <v>0</v>
      </c>
      <c r="U26" s="125" t="n">
        <f aca="false">T26+S26</f>
        <v>0</v>
      </c>
      <c r="V26" s="125" t="n">
        <f aca="false">T26+S26+Q26+P26</f>
        <v>0</v>
      </c>
      <c r="W26" s="125" t="n">
        <f aca="false">V26/2</f>
        <v>0</v>
      </c>
      <c r="X26" s="125" t="n">
        <f aca="false">W26*0.6</f>
        <v>0</v>
      </c>
      <c r="Y26" s="125" t="str">
        <f aca="false">IF(W26="","",IF(W26&gt;=85,"ممتاز",IF(W26&gt;=75,"جيد جدا",IF(W26&gt;=65,"جيد",IF(W26&gt;=50,"مقبول",IF(W26&lt;50,"دون المستوى"))))))</f>
        <v>دون المستوى</v>
      </c>
      <c r="Z26" s="125" t="n">
        <f aca="false">File1!H26</f>
        <v>0</v>
      </c>
      <c r="AA26" s="125" t="n">
        <f aca="false">FT!H26</f>
        <v>0</v>
      </c>
      <c r="AB26" s="125" t="n">
        <f aca="false">AA26+Z26</f>
        <v>0</v>
      </c>
      <c r="AC26" s="125" t="n">
        <f aca="false">File2!H26</f>
        <v>0</v>
      </c>
      <c r="AD26" s="125" t="n">
        <f aca="false">ST!H26</f>
        <v>0</v>
      </c>
      <c r="AE26" s="125" t="n">
        <f aca="false">AD26+AC26</f>
        <v>0</v>
      </c>
      <c r="AF26" s="125" t="n">
        <f aca="false">AD26+AC26+AA26+Z26</f>
        <v>0</v>
      </c>
      <c r="AG26" s="125" t="n">
        <f aca="false">AF26/2</f>
        <v>0</v>
      </c>
      <c r="AH26" s="125" t="n">
        <f aca="false">AG26*0.4</f>
        <v>0</v>
      </c>
      <c r="AI26" s="125" t="str">
        <f aca="false">IF(AG26="","",IF(AG26&gt;=85,"ممتاز",IF(AG26&gt;=75,"جيد جدا",IF(AG26&gt;=65,"جيد",IF(AG26&gt;=50,"مقبول",IF(AG26&lt;50,"دون المستوى"))))))</f>
        <v>دون المستوى</v>
      </c>
      <c r="AJ26" s="125" t="n">
        <f aca="false">File1!I26</f>
        <v>0</v>
      </c>
      <c r="AK26" s="125" t="n">
        <f aca="false">FT!I26</f>
        <v>0</v>
      </c>
      <c r="AL26" s="125" t="n">
        <f aca="false">FT!J26</f>
        <v>0</v>
      </c>
      <c r="AM26" s="125" t="n">
        <f aca="false">AL26+AK26+AJ26</f>
        <v>0</v>
      </c>
      <c r="AN26" s="125" t="n">
        <f aca="false">File2!I26</f>
        <v>0</v>
      </c>
      <c r="AO26" s="125" t="n">
        <f aca="false">ST!I26</f>
        <v>0</v>
      </c>
      <c r="AP26" s="125" t="n">
        <f aca="false">ST!J26</f>
        <v>0</v>
      </c>
      <c r="AQ26" s="125" t="n">
        <f aca="false">AP26+AO26</f>
        <v>0</v>
      </c>
      <c r="AR26" s="125" t="n">
        <f aca="false">AP26+AO26+AN26</f>
        <v>0</v>
      </c>
      <c r="AS26" s="125" t="n">
        <f aca="false">AR26+AM26</f>
        <v>0</v>
      </c>
      <c r="AT26" s="125" t="n">
        <f aca="false">AS26/2</f>
        <v>0</v>
      </c>
      <c r="AU26" s="125" t="n">
        <f aca="false">AT26*0.6</f>
        <v>0</v>
      </c>
      <c r="AV26" s="125" t="str">
        <f aca="false">IF(AT26="","",IF(AT26&gt;=85,"ممتاز",IF(AT26&gt;=75,"جيد جدا",IF(AT26&gt;=65,"جيد",IF(AT26&gt;=50,"مقبول",IF(AT26&lt;50,"دون المستوى"))))))</f>
        <v>دون المستوى</v>
      </c>
      <c r="AW26" s="125" t="n">
        <f aca="false">File1!J26</f>
        <v>0</v>
      </c>
      <c r="AX26" s="125" t="n">
        <f aca="false">FT!K26</f>
        <v>0</v>
      </c>
      <c r="AY26" s="125" t="n">
        <f aca="false">FT!L26</f>
        <v>0</v>
      </c>
      <c r="AZ26" s="125" t="n">
        <f aca="false">AY26+AX26+AW26</f>
        <v>0</v>
      </c>
      <c r="BA26" s="125" t="n">
        <f aca="false">File2!J26</f>
        <v>0</v>
      </c>
      <c r="BB26" s="125" t="n">
        <f aca="false">ST!K26</f>
        <v>0</v>
      </c>
      <c r="BC26" s="125" t="n">
        <f aca="false">ST!L26</f>
        <v>0</v>
      </c>
      <c r="BD26" s="125" t="n">
        <f aca="false">BC26+BB26</f>
        <v>0</v>
      </c>
      <c r="BE26" s="125" t="n">
        <f aca="false">BC26+BB26+BA26</f>
        <v>0</v>
      </c>
      <c r="BF26" s="125" t="n">
        <f aca="false">BE26+AZ26</f>
        <v>0</v>
      </c>
      <c r="BG26" s="125" t="n">
        <f aca="false">BF26/2</f>
        <v>0</v>
      </c>
      <c r="BH26" s="125" t="n">
        <f aca="false">BG26*0.4</f>
        <v>0</v>
      </c>
      <c r="BI26" s="125" t="str">
        <f aca="false">IF(BG26="","",IF(BG26&gt;=85,"ممتاز",IF(BG26&gt;=75,"جيد جدا",IF(BG26&gt;=65,"جيد",IF(BG26&gt;=50,"مقبول",IF(BG26&lt;50,"دون المستوى"))))))</f>
        <v>دون المستوى</v>
      </c>
      <c r="BJ26" s="125" t="n">
        <f aca="false">File1!K26</f>
        <v>0</v>
      </c>
      <c r="BK26" s="125" t="n">
        <f aca="false">FT!M26</f>
        <v>0</v>
      </c>
      <c r="BL26" s="125" t="n">
        <f aca="false">BK26+BJ26</f>
        <v>0</v>
      </c>
      <c r="BM26" s="125" t="n">
        <f aca="false">File2!K26</f>
        <v>0</v>
      </c>
      <c r="BN26" s="125" t="n">
        <f aca="false">ST!M26</f>
        <v>0</v>
      </c>
      <c r="BO26" s="125" t="n">
        <f aca="false">BN26+BM26</f>
        <v>0</v>
      </c>
      <c r="BP26" s="125" t="n">
        <f aca="false">BN26+BM26+BK26+BJ26</f>
        <v>0</v>
      </c>
      <c r="BQ26" s="125" t="n">
        <f aca="false">BP26/2</f>
        <v>0</v>
      </c>
      <c r="BR26" s="125" t="n">
        <f aca="false">BQ26*0.2</f>
        <v>0</v>
      </c>
      <c r="BS26" s="125" t="str">
        <f aca="false">IF(BQ26="","",IF(BQ26&gt;=85,"ممتاز",IF(BQ26&gt;=75,"جيد جدا",IF(BQ26&gt;=65,"جيد",IF(BQ26&gt;=50,"مقبول",IF(BQ26&lt;50,"دون المستوى"))))))</f>
        <v>دون المستوى</v>
      </c>
      <c r="BT26" s="125" t="n">
        <f aca="false">File1!L26</f>
        <v>0</v>
      </c>
      <c r="BU26" s="125" t="n">
        <f aca="false">FT!N26</f>
        <v>0</v>
      </c>
      <c r="BV26" s="125" t="n">
        <f aca="false">FT!O26</f>
        <v>0</v>
      </c>
      <c r="BW26" s="125" t="n">
        <f aca="false">BV26+BU26+BT26</f>
        <v>0</v>
      </c>
      <c r="BX26" s="125" t="n">
        <f aca="false">File2!L26</f>
        <v>0</v>
      </c>
      <c r="BY26" s="125" t="n">
        <f aca="false">ST!N26</f>
        <v>0</v>
      </c>
      <c r="BZ26" s="125" t="n">
        <f aca="false">ST!O26</f>
        <v>0</v>
      </c>
      <c r="CA26" s="125" t="n">
        <f aca="false">BZ26+BY26</f>
        <v>0</v>
      </c>
      <c r="CB26" s="125" t="n">
        <f aca="false">BZ26+BY26+BX26</f>
        <v>0</v>
      </c>
      <c r="CC26" s="125" t="n">
        <f aca="false">CB26+BW26</f>
        <v>0</v>
      </c>
      <c r="CD26" s="125" t="n">
        <f aca="false">CC26/2</f>
        <v>0</v>
      </c>
      <c r="CE26" s="125" t="n">
        <f aca="false">CD26*0.2</f>
        <v>0</v>
      </c>
      <c r="CF26" s="125" t="str">
        <f aca="false">IF(CD26="","",IF(CD26&gt;=85,"ممتاز",IF(CD26&gt;=75,"جيد جدا",IF(CD26&gt;=65,"جيد",IF(CD26&gt;=50,"مقبول",IF(CD26&lt;50,"دون المستوى"))))))</f>
        <v>دون المستوى</v>
      </c>
      <c r="CG26" s="125" t="n">
        <f aca="false">File1!N26</f>
        <v>0</v>
      </c>
      <c r="CH26" s="125" t="n">
        <f aca="false">File2!N26</f>
        <v>0</v>
      </c>
      <c r="CI26" s="151" t="n">
        <f aca="false">CH26+CG26</f>
        <v>0</v>
      </c>
      <c r="CJ26" s="125" t="n">
        <f aca="false">File1!O26</f>
        <v>0</v>
      </c>
      <c r="CK26" s="125" t="n">
        <f aca="false">File2!O26</f>
        <v>0</v>
      </c>
      <c r="CL26" s="125" t="n">
        <f aca="false">CK26+CJ26</f>
        <v>0</v>
      </c>
      <c r="CM26" s="125" t="n">
        <f aca="false">CL26+CI26+CE26+BR26+BH26+AU26+AH26+X26+N26</f>
        <v>0</v>
      </c>
      <c r="CN26" s="125" t="str">
        <f aca="false">IF(CM26="","",IF(CM26*100/$CM$5&gt;=85,"ممتاز",IF(CM26*100/$CM$5&gt;=75,"جيد جدا",IF(CM26*100/$CM$5&gt;=65,"جيد",IF(CM26*100/$CM$5&gt;=50,"مقبول",IF(CM26*100/$CM$5&lt;50,"دون المستوى"))))))</f>
        <v>دون المستوى</v>
      </c>
      <c r="CO26" s="125" t="n">
        <f aca="false">File1!M26</f>
        <v>0</v>
      </c>
      <c r="CP26" s="125" t="n">
        <f aca="false">FT!P26</f>
        <v>0</v>
      </c>
      <c r="CQ26" s="125" t="n">
        <f aca="false">CP26+CO26</f>
        <v>0</v>
      </c>
      <c r="CR26" s="125" t="n">
        <f aca="false">File2!M26</f>
        <v>0</v>
      </c>
      <c r="CS26" s="125" t="n">
        <f aca="false">ST!P26</f>
        <v>0</v>
      </c>
      <c r="CT26" s="125" t="n">
        <f aca="false">CS26+CR26</f>
        <v>0</v>
      </c>
      <c r="CU26" s="125" t="n">
        <f aca="false">CT26+CQ26</f>
        <v>0</v>
      </c>
      <c r="CV26" s="125" t="n">
        <f aca="false">CU26/2</f>
        <v>0</v>
      </c>
      <c r="CW26" s="125" t="n">
        <f aca="false">CV26*0.4</f>
        <v>0</v>
      </c>
      <c r="CX26" s="125" t="str">
        <f aca="false">IF(CV26="","",IF(CV26&gt;=85,"ممتاز",IF(CV26&gt;=75,"جيد جدا",IF(CV26&gt;=65,"جيد",IF(CV26&gt;=50,"مقبول",IF(CV26&lt;50,"دون المستوى"))))))</f>
        <v>دون المستوى</v>
      </c>
      <c r="CY26" s="152"/>
      <c r="CZ26" s="153" t="n">
        <f aca="false">IF(AND(DC26="",DD26="",DE26="",DF26="",DG26="",DH26="",DI26="",DJ26="",DK26="",DL26=""),0,1)</f>
        <v>1</v>
      </c>
      <c r="DA26" s="152" t="n">
        <f aca="false">RANK(CM26,$CM$7:$CM$65536,0)</f>
        <v>1</v>
      </c>
      <c r="DB26" s="154" t="str">
        <f aca="false">IF(AND(DC26="",DD26="",DE26="",DF26="",DG26="",DH26="",DI26="",DJ26="",DK26="",DL26=""),"تهانينا بالنجاح ","له دور ثان في "&amp;DC26&amp;DD26&amp;DE26&amp;DF26&amp;DG26&amp;DH26&amp;DI26&amp;DJ26&amp;DK26&amp;DL26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26" s="154" t="str">
        <f aca="false">IF(OR(N26&lt;40,J26&lt;15),"اللغة العربية ــ","")</f>
        <v>اللغة العربية ــ</v>
      </c>
      <c r="DD26" s="154" t="str">
        <f aca="false">IF(OR(X26&lt;30,T26&lt;15)," اللغة الإنجليزية ــ ","")</f>
        <v> اللغة الإنجليزية ــ </v>
      </c>
      <c r="DE26" s="154" t="str">
        <f aca="false">IF(OR(AH26&lt;20,AD26&lt;15),"الدراسات ــ ","")</f>
        <v>الدراسات ــ </v>
      </c>
      <c r="DF26" s="154" t="str">
        <f aca="false">IF(OR(AU26&lt;30,AQ26&lt;15),"الرياضيات ــ ","")</f>
        <v>الرياضيات ــ </v>
      </c>
      <c r="DG26" s="154" t="str">
        <f aca="false">IF(OR(BH26&lt;20,BD26&lt;15),"العلوم ــ ","")</f>
        <v>العلوم ــ </v>
      </c>
      <c r="DH26" s="154" t="str">
        <f aca="false">IF(OR(BR26&lt;10,BN26&lt;15),"التربية الفنية ــ ","")</f>
        <v>التربية الفنية ــ </v>
      </c>
      <c r="DI26" s="154" t="str">
        <f aca="false">IF(OR(CE26&lt;10,CA26&lt;15),"الحاسب الآلي ــ ","")</f>
        <v>الحاسب الآلي ــ </v>
      </c>
      <c r="DJ26" s="154" t="str">
        <f aca="false">IF(CI26&lt;10,"نشاط 1 ــ ","")</f>
        <v>نشاط 1 ــ </v>
      </c>
      <c r="DK26" s="154" t="str">
        <f aca="false">IF(CL26&lt;10,"نشاط 2 ــ ","")</f>
        <v>نشاط 2 ــ </v>
      </c>
      <c r="DL26" s="154" t="str">
        <f aca="false">IF(OR(CW26&lt;20,CS26&lt;15),"التربية الدينية ــ ","")</f>
        <v>التربية الدينية ــ </v>
      </c>
    </row>
    <row r="27" customFormat="false" ht="21.95" hidden="false" customHeight="true" outlineLevel="0" collapsed="false">
      <c r="A27" s="122" t="n">
        <f aca="false">File2!A27</f>
        <v>0</v>
      </c>
      <c r="B27" s="122" t="n">
        <f aca="false">File2!B27</f>
        <v>121</v>
      </c>
      <c r="C27" s="123" t="n">
        <f aca="false">File2!C27</f>
        <v>0</v>
      </c>
      <c r="D27" s="124" t="n">
        <f aca="false">File2!D27</f>
        <v>0</v>
      </c>
      <c r="E27" s="124" t="n">
        <f aca="false">File2!E27</f>
        <v>0</v>
      </c>
      <c r="F27" s="125" t="n">
        <f aca="false">File1!F27</f>
        <v>0</v>
      </c>
      <c r="G27" s="125" t="n">
        <f aca="false">FT!F27</f>
        <v>0</v>
      </c>
      <c r="H27" s="125" t="n">
        <f aca="false">G27+F27</f>
        <v>0</v>
      </c>
      <c r="I27" s="125" t="n">
        <f aca="false">File2!F27</f>
        <v>0</v>
      </c>
      <c r="J27" s="125" t="n">
        <f aca="false">ST!F27</f>
        <v>0</v>
      </c>
      <c r="K27" s="125" t="n">
        <f aca="false">J27+I27</f>
        <v>0</v>
      </c>
      <c r="L27" s="125" t="n">
        <f aca="false">J27+I27+G27+F27</f>
        <v>0</v>
      </c>
      <c r="M27" s="125" t="n">
        <f aca="false">L27/2</f>
        <v>0</v>
      </c>
      <c r="N27" s="125" t="n">
        <f aca="false">M27*0.8</f>
        <v>0</v>
      </c>
      <c r="O27" s="125" t="str">
        <f aca="false">IF(M27="","",IF(M27&gt;=85,"ممتاز",IF(M27&gt;=75,"جيد جدا",IF(M27&gt;=65,"جيد",IF(M27&gt;=50,"مقبول",IF(M27&lt;50,"دون المستوى"))))))</f>
        <v>دون المستوى</v>
      </c>
      <c r="P27" s="125" t="n">
        <f aca="false">File1!G27</f>
        <v>0</v>
      </c>
      <c r="Q27" s="125" t="n">
        <f aca="false">FT!G27</f>
        <v>0</v>
      </c>
      <c r="R27" s="125" t="n">
        <f aca="false">Q27+P27</f>
        <v>0</v>
      </c>
      <c r="S27" s="125" t="n">
        <f aca="false">File2!G27</f>
        <v>0</v>
      </c>
      <c r="T27" s="125" t="n">
        <f aca="false">ST!G27</f>
        <v>0</v>
      </c>
      <c r="U27" s="125" t="n">
        <f aca="false">T27+S27</f>
        <v>0</v>
      </c>
      <c r="V27" s="125" t="n">
        <f aca="false">T27+S27+Q27+P27</f>
        <v>0</v>
      </c>
      <c r="W27" s="125" t="n">
        <f aca="false">V27/2</f>
        <v>0</v>
      </c>
      <c r="X27" s="125" t="n">
        <f aca="false">W27*0.6</f>
        <v>0</v>
      </c>
      <c r="Y27" s="125" t="str">
        <f aca="false">IF(W27="","",IF(W27&gt;=85,"ممتاز",IF(W27&gt;=75,"جيد جدا",IF(W27&gt;=65,"جيد",IF(W27&gt;=50,"مقبول",IF(W27&lt;50,"دون المستوى"))))))</f>
        <v>دون المستوى</v>
      </c>
      <c r="Z27" s="125" t="n">
        <f aca="false">File1!H27</f>
        <v>0</v>
      </c>
      <c r="AA27" s="125" t="n">
        <f aca="false">FT!H27</f>
        <v>0</v>
      </c>
      <c r="AB27" s="125" t="n">
        <f aca="false">AA27+Z27</f>
        <v>0</v>
      </c>
      <c r="AC27" s="125" t="n">
        <f aca="false">File2!H27</f>
        <v>0</v>
      </c>
      <c r="AD27" s="125" t="n">
        <f aca="false">ST!H27</f>
        <v>0</v>
      </c>
      <c r="AE27" s="125" t="n">
        <f aca="false">AD27+AC27</f>
        <v>0</v>
      </c>
      <c r="AF27" s="125" t="n">
        <f aca="false">AD27+AC27+AA27+Z27</f>
        <v>0</v>
      </c>
      <c r="AG27" s="125" t="n">
        <f aca="false">AF27/2</f>
        <v>0</v>
      </c>
      <c r="AH27" s="125" t="n">
        <f aca="false">AG27*0.4</f>
        <v>0</v>
      </c>
      <c r="AI27" s="125" t="str">
        <f aca="false">IF(AG27="","",IF(AG27&gt;=85,"ممتاز",IF(AG27&gt;=75,"جيد جدا",IF(AG27&gt;=65,"جيد",IF(AG27&gt;=50,"مقبول",IF(AG27&lt;50,"دون المستوى"))))))</f>
        <v>دون المستوى</v>
      </c>
      <c r="AJ27" s="125" t="n">
        <f aca="false">File1!I27</f>
        <v>0</v>
      </c>
      <c r="AK27" s="125" t="n">
        <f aca="false">FT!I27</f>
        <v>0</v>
      </c>
      <c r="AL27" s="125" t="n">
        <f aca="false">FT!J27</f>
        <v>0</v>
      </c>
      <c r="AM27" s="125" t="n">
        <f aca="false">AL27+AK27+AJ27</f>
        <v>0</v>
      </c>
      <c r="AN27" s="125" t="n">
        <f aca="false">File2!I27</f>
        <v>0</v>
      </c>
      <c r="AO27" s="125" t="n">
        <f aca="false">ST!I27</f>
        <v>0</v>
      </c>
      <c r="AP27" s="125" t="n">
        <f aca="false">ST!J27</f>
        <v>0</v>
      </c>
      <c r="AQ27" s="125" t="n">
        <f aca="false">AP27+AO27</f>
        <v>0</v>
      </c>
      <c r="AR27" s="125" t="n">
        <f aca="false">AP27+AO27+AN27</f>
        <v>0</v>
      </c>
      <c r="AS27" s="125" t="n">
        <f aca="false">AR27+AM27</f>
        <v>0</v>
      </c>
      <c r="AT27" s="125" t="n">
        <f aca="false">AS27/2</f>
        <v>0</v>
      </c>
      <c r="AU27" s="125" t="n">
        <f aca="false">AT27*0.6</f>
        <v>0</v>
      </c>
      <c r="AV27" s="125" t="str">
        <f aca="false">IF(AT27="","",IF(AT27&gt;=85,"ممتاز",IF(AT27&gt;=75,"جيد جدا",IF(AT27&gt;=65,"جيد",IF(AT27&gt;=50,"مقبول",IF(AT27&lt;50,"دون المستوى"))))))</f>
        <v>دون المستوى</v>
      </c>
      <c r="AW27" s="125" t="n">
        <f aca="false">File1!J27</f>
        <v>0</v>
      </c>
      <c r="AX27" s="125" t="n">
        <f aca="false">FT!K27</f>
        <v>0</v>
      </c>
      <c r="AY27" s="125" t="n">
        <f aca="false">FT!L27</f>
        <v>0</v>
      </c>
      <c r="AZ27" s="125" t="n">
        <f aca="false">AY27+AX27+AW27</f>
        <v>0</v>
      </c>
      <c r="BA27" s="125" t="n">
        <f aca="false">File2!J27</f>
        <v>0</v>
      </c>
      <c r="BB27" s="125" t="n">
        <f aca="false">ST!K27</f>
        <v>0</v>
      </c>
      <c r="BC27" s="125" t="n">
        <f aca="false">ST!L27</f>
        <v>0</v>
      </c>
      <c r="BD27" s="125" t="n">
        <f aca="false">BC27+BB27</f>
        <v>0</v>
      </c>
      <c r="BE27" s="125" t="n">
        <f aca="false">BC27+BB27+BA27</f>
        <v>0</v>
      </c>
      <c r="BF27" s="125" t="n">
        <f aca="false">BE27+AZ27</f>
        <v>0</v>
      </c>
      <c r="BG27" s="125" t="n">
        <f aca="false">BF27/2</f>
        <v>0</v>
      </c>
      <c r="BH27" s="125" t="n">
        <f aca="false">BG27*0.4</f>
        <v>0</v>
      </c>
      <c r="BI27" s="125" t="str">
        <f aca="false">IF(BG27="","",IF(BG27&gt;=85,"ممتاز",IF(BG27&gt;=75,"جيد جدا",IF(BG27&gt;=65,"جيد",IF(BG27&gt;=50,"مقبول",IF(BG27&lt;50,"دون المستوى"))))))</f>
        <v>دون المستوى</v>
      </c>
      <c r="BJ27" s="125" t="n">
        <f aca="false">File1!K27</f>
        <v>0</v>
      </c>
      <c r="BK27" s="125" t="n">
        <f aca="false">FT!M27</f>
        <v>0</v>
      </c>
      <c r="BL27" s="125" t="n">
        <f aca="false">BK27+BJ27</f>
        <v>0</v>
      </c>
      <c r="BM27" s="125" t="n">
        <f aca="false">File2!K27</f>
        <v>0</v>
      </c>
      <c r="BN27" s="125" t="n">
        <f aca="false">ST!M27</f>
        <v>0</v>
      </c>
      <c r="BO27" s="125" t="n">
        <f aca="false">BN27+BM27</f>
        <v>0</v>
      </c>
      <c r="BP27" s="125" t="n">
        <f aca="false">BN27+BM27+BK27+BJ27</f>
        <v>0</v>
      </c>
      <c r="BQ27" s="125" t="n">
        <f aca="false">BP27/2</f>
        <v>0</v>
      </c>
      <c r="BR27" s="125" t="n">
        <f aca="false">BQ27*0.2</f>
        <v>0</v>
      </c>
      <c r="BS27" s="125" t="str">
        <f aca="false">IF(BQ27="","",IF(BQ27&gt;=85,"ممتاز",IF(BQ27&gt;=75,"جيد جدا",IF(BQ27&gt;=65,"جيد",IF(BQ27&gt;=50,"مقبول",IF(BQ27&lt;50,"دون المستوى"))))))</f>
        <v>دون المستوى</v>
      </c>
      <c r="BT27" s="125" t="n">
        <f aca="false">File1!L27</f>
        <v>0</v>
      </c>
      <c r="BU27" s="125" t="n">
        <f aca="false">FT!N27</f>
        <v>0</v>
      </c>
      <c r="BV27" s="125" t="n">
        <f aca="false">FT!O27</f>
        <v>0</v>
      </c>
      <c r="BW27" s="125" t="n">
        <f aca="false">BV27+BU27+BT27</f>
        <v>0</v>
      </c>
      <c r="BX27" s="125" t="n">
        <f aca="false">File2!L27</f>
        <v>0</v>
      </c>
      <c r="BY27" s="125" t="n">
        <f aca="false">ST!N27</f>
        <v>0</v>
      </c>
      <c r="BZ27" s="125" t="n">
        <f aca="false">ST!O27</f>
        <v>0</v>
      </c>
      <c r="CA27" s="125" t="n">
        <f aca="false">BZ27+BY27</f>
        <v>0</v>
      </c>
      <c r="CB27" s="125" t="n">
        <f aca="false">BZ27+BY27+BX27</f>
        <v>0</v>
      </c>
      <c r="CC27" s="125" t="n">
        <f aca="false">CB27+BW27</f>
        <v>0</v>
      </c>
      <c r="CD27" s="125" t="n">
        <f aca="false">CC27/2</f>
        <v>0</v>
      </c>
      <c r="CE27" s="125" t="n">
        <f aca="false">CD27*0.2</f>
        <v>0</v>
      </c>
      <c r="CF27" s="125" t="str">
        <f aca="false">IF(CD27="","",IF(CD27&gt;=85,"ممتاز",IF(CD27&gt;=75,"جيد جدا",IF(CD27&gt;=65,"جيد",IF(CD27&gt;=50,"مقبول",IF(CD27&lt;50,"دون المستوى"))))))</f>
        <v>دون المستوى</v>
      </c>
      <c r="CG27" s="125" t="n">
        <f aca="false">File1!N27</f>
        <v>0</v>
      </c>
      <c r="CH27" s="125" t="n">
        <f aca="false">File2!N27</f>
        <v>0</v>
      </c>
      <c r="CI27" s="151" t="n">
        <f aca="false">CH27+CG27</f>
        <v>0</v>
      </c>
      <c r="CJ27" s="125" t="n">
        <f aca="false">File1!O27</f>
        <v>0</v>
      </c>
      <c r="CK27" s="125" t="n">
        <f aca="false">File2!O27</f>
        <v>0</v>
      </c>
      <c r="CL27" s="125" t="n">
        <f aca="false">CK27+CJ27</f>
        <v>0</v>
      </c>
      <c r="CM27" s="125" t="n">
        <f aca="false">CL27+CI27+CE27+BR27+BH27+AU27+AH27+X27+N27</f>
        <v>0</v>
      </c>
      <c r="CN27" s="125" t="str">
        <f aca="false">IF(CM27="","",IF(CM27*100/$CM$5&gt;=85,"ممتاز",IF(CM27*100/$CM$5&gt;=75,"جيد جدا",IF(CM27*100/$CM$5&gt;=65,"جيد",IF(CM27*100/$CM$5&gt;=50,"مقبول",IF(CM27*100/$CM$5&lt;50,"دون المستوى"))))))</f>
        <v>دون المستوى</v>
      </c>
      <c r="CO27" s="125" t="n">
        <f aca="false">File1!M27</f>
        <v>0</v>
      </c>
      <c r="CP27" s="125" t="n">
        <f aca="false">FT!P27</f>
        <v>0</v>
      </c>
      <c r="CQ27" s="125" t="n">
        <f aca="false">CP27+CO27</f>
        <v>0</v>
      </c>
      <c r="CR27" s="125" t="n">
        <f aca="false">File2!M27</f>
        <v>0</v>
      </c>
      <c r="CS27" s="125" t="n">
        <f aca="false">ST!P27</f>
        <v>0</v>
      </c>
      <c r="CT27" s="125" t="n">
        <f aca="false">CS27+CR27</f>
        <v>0</v>
      </c>
      <c r="CU27" s="125" t="n">
        <f aca="false">CT27+CQ27</f>
        <v>0</v>
      </c>
      <c r="CV27" s="125" t="n">
        <f aca="false">CU27/2</f>
        <v>0</v>
      </c>
      <c r="CW27" s="125" t="n">
        <f aca="false">CV27*0.4</f>
        <v>0</v>
      </c>
      <c r="CX27" s="125" t="str">
        <f aca="false">IF(CV27="","",IF(CV27&gt;=85,"ممتاز",IF(CV27&gt;=75,"جيد جدا",IF(CV27&gt;=65,"جيد",IF(CV27&gt;=50,"مقبول",IF(CV27&lt;50,"دون المستوى"))))))</f>
        <v>دون المستوى</v>
      </c>
      <c r="CY27" s="152"/>
      <c r="CZ27" s="153" t="n">
        <f aca="false">IF(AND(DC27="",DD27="",DE27="",DF27="",DG27="",DH27="",DI27="",DJ27="",DK27="",DL27=""),0,1)</f>
        <v>1</v>
      </c>
      <c r="DA27" s="152" t="n">
        <f aca="false">RANK(CM27,$CM$7:$CM$65536,0)</f>
        <v>1</v>
      </c>
      <c r="DB27" s="154" t="str">
        <f aca="false">IF(AND(DC27="",DD27="",DE27="",DF27="",DG27="",DH27="",DI27="",DJ27="",DK27="",DL27=""),"تهانينا بالنجاح ","له دور ثان في "&amp;DC27&amp;DD27&amp;DE27&amp;DF27&amp;DG27&amp;DH27&amp;DI27&amp;DJ27&amp;DK27&amp;DL27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27" s="154" t="str">
        <f aca="false">IF(OR(N27&lt;40,J27&lt;15),"اللغة العربية ــ","")</f>
        <v>اللغة العربية ــ</v>
      </c>
      <c r="DD27" s="154" t="str">
        <f aca="false">IF(OR(X27&lt;30,T27&lt;15)," اللغة الإنجليزية ــ ","")</f>
        <v> اللغة الإنجليزية ــ </v>
      </c>
      <c r="DE27" s="154" t="str">
        <f aca="false">IF(OR(AH27&lt;20,AD27&lt;15),"الدراسات ــ ","")</f>
        <v>الدراسات ــ </v>
      </c>
      <c r="DF27" s="154" t="str">
        <f aca="false">IF(OR(AU27&lt;30,AQ27&lt;15),"الرياضيات ــ ","")</f>
        <v>الرياضيات ــ </v>
      </c>
      <c r="DG27" s="154" t="str">
        <f aca="false">IF(OR(BH27&lt;20,BD27&lt;15),"العلوم ــ ","")</f>
        <v>العلوم ــ </v>
      </c>
      <c r="DH27" s="154" t="str">
        <f aca="false">IF(OR(BR27&lt;10,BN27&lt;15),"التربية الفنية ــ ","")</f>
        <v>التربية الفنية ــ </v>
      </c>
      <c r="DI27" s="154" t="str">
        <f aca="false">IF(OR(CE27&lt;10,CA27&lt;15),"الحاسب الآلي ــ ","")</f>
        <v>الحاسب الآلي ــ </v>
      </c>
      <c r="DJ27" s="154" t="str">
        <f aca="false">IF(CI27&lt;10,"نشاط 1 ــ ","")</f>
        <v>نشاط 1 ــ </v>
      </c>
      <c r="DK27" s="154" t="str">
        <f aca="false">IF(CL27&lt;10,"نشاط 2 ــ ","")</f>
        <v>نشاط 2 ــ </v>
      </c>
      <c r="DL27" s="154" t="str">
        <f aca="false">IF(OR(CW27&lt;20,CS27&lt;15),"التربية الدينية ــ ","")</f>
        <v>التربية الدينية ــ </v>
      </c>
    </row>
    <row r="28" customFormat="false" ht="21.95" hidden="false" customHeight="true" outlineLevel="0" collapsed="false">
      <c r="A28" s="122" t="n">
        <f aca="false">File2!A28</f>
        <v>0</v>
      </c>
      <c r="B28" s="122" t="n">
        <f aca="false">File2!B28</f>
        <v>122</v>
      </c>
      <c r="C28" s="123" t="n">
        <f aca="false">File2!C28</f>
        <v>0</v>
      </c>
      <c r="D28" s="124" t="n">
        <f aca="false">File2!D28</f>
        <v>0</v>
      </c>
      <c r="E28" s="124" t="n">
        <f aca="false">File2!E28</f>
        <v>0</v>
      </c>
      <c r="F28" s="125" t="n">
        <f aca="false">File1!F28</f>
        <v>0</v>
      </c>
      <c r="G28" s="125" t="n">
        <f aca="false">FT!F28</f>
        <v>0</v>
      </c>
      <c r="H28" s="125" t="n">
        <f aca="false">G28+F28</f>
        <v>0</v>
      </c>
      <c r="I28" s="125" t="n">
        <f aca="false">File2!F28</f>
        <v>0</v>
      </c>
      <c r="J28" s="125" t="n">
        <f aca="false">ST!F28</f>
        <v>0</v>
      </c>
      <c r="K28" s="125" t="n">
        <f aca="false">J28+I28</f>
        <v>0</v>
      </c>
      <c r="L28" s="125" t="n">
        <f aca="false">J28+I28+G28+F28</f>
        <v>0</v>
      </c>
      <c r="M28" s="125" t="n">
        <f aca="false">L28/2</f>
        <v>0</v>
      </c>
      <c r="N28" s="125" t="n">
        <f aca="false">M28*0.8</f>
        <v>0</v>
      </c>
      <c r="O28" s="125" t="str">
        <f aca="false">IF(M28="","",IF(M28&gt;=85,"ممتاز",IF(M28&gt;=75,"جيد جدا",IF(M28&gt;=65,"جيد",IF(M28&gt;=50,"مقبول",IF(M28&lt;50,"دون المستوى"))))))</f>
        <v>دون المستوى</v>
      </c>
      <c r="P28" s="125" t="n">
        <f aca="false">File1!G28</f>
        <v>0</v>
      </c>
      <c r="Q28" s="125" t="n">
        <f aca="false">FT!G28</f>
        <v>0</v>
      </c>
      <c r="R28" s="125" t="n">
        <f aca="false">Q28+P28</f>
        <v>0</v>
      </c>
      <c r="S28" s="125" t="n">
        <f aca="false">File2!G28</f>
        <v>0</v>
      </c>
      <c r="T28" s="125" t="n">
        <f aca="false">ST!G28</f>
        <v>0</v>
      </c>
      <c r="U28" s="125" t="n">
        <f aca="false">T28+S28</f>
        <v>0</v>
      </c>
      <c r="V28" s="125" t="n">
        <f aca="false">T28+S28+Q28+P28</f>
        <v>0</v>
      </c>
      <c r="W28" s="125" t="n">
        <f aca="false">V28/2</f>
        <v>0</v>
      </c>
      <c r="X28" s="125" t="n">
        <f aca="false">W28*0.6</f>
        <v>0</v>
      </c>
      <c r="Y28" s="125" t="str">
        <f aca="false">IF(W28="","",IF(W28&gt;=85,"ممتاز",IF(W28&gt;=75,"جيد جدا",IF(W28&gt;=65,"جيد",IF(W28&gt;=50,"مقبول",IF(W28&lt;50,"دون المستوى"))))))</f>
        <v>دون المستوى</v>
      </c>
      <c r="Z28" s="125" t="n">
        <f aca="false">File1!H28</f>
        <v>0</v>
      </c>
      <c r="AA28" s="125" t="n">
        <f aca="false">FT!H28</f>
        <v>0</v>
      </c>
      <c r="AB28" s="125" t="n">
        <f aca="false">AA28+Z28</f>
        <v>0</v>
      </c>
      <c r="AC28" s="125" t="n">
        <f aca="false">File2!H28</f>
        <v>0</v>
      </c>
      <c r="AD28" s="125" t="n">
        <f aca="false">ST!H28</f>
        <v>0</v>
      </c>
      <c r="AE28" s="125" t="n">
        <f aca="false">AD28+AC28</f>
        <v>0</v>
      </c>
      <c r="AF28" s="125" t="n">
        <f aca="false">AD28+AC28+AA28+Z28</f>
        <v>0</v>
      </c>
      <c r="AG28" s="125" t="n">
        <f aca="false">AF28/2</f>
        <v>0</v>
      </c>
      <c r="AH28" s="125" t="n">
        <f aca="false">AG28*0.4</f>
        <v>0</v>
      </c>
      <c r="AI28" s="125" t="str">
        <f aca="false">IF(AG28="","",IF(AG28&gt;=85,"ممتاز",IF(AG28&gt;=75,"جيد جدا",IF(AG28&gt;=65,"جيد",IF(AG28&gt;=50,"مقبول",IF(AG28&lt;50,"دون المستوى"))))))</f>
        <v>دون المستوى</v>
      </c>
      <c r="AJ28" s="125" t="n">
        <f aca="false">File1!I28</f>
        <v>0</v>
      </c>
      <c r="AK28" s="125" t="n">
        <f aca="false">FT!I28</f>
        <v>0</v>
      </c>
      <c r="AL28" s="125" t="n">
        <f aca="false">FT!J28</f>
        <v>0</v>
      </c>
      <c r="AM28" s="125" t="n">
        <f aca="false">AL28+AK28+AJ28</f>
        <v>0</v>
      </c>
      <c r="AN28" s="125" t="n">
        <f aca="false">File2!I28</f>
        <v>0</v>
      </c>
      <c r="AO28" s="125" t="n">
        <f aca="false">ST!I28</f>
        <v>0</v>
      </c>
      <c r="AP28" s="125" t="n">
        <f aca="false">ST!J28</f>
        <v>0</v>
      </c>
      <c r="AQ28" s="125" t="n">
        <f aca="false">AP28+AO28</f>
        <v>0</v>
      </c>
      <c r="AR28" s="125" t="n">
        <f aca="false">AP28+AO28+AN28</f>
        <v>0</v>
      </c>
      <c r="AS28" s="125" t="n">
        <f aca="false">AR28+AM28</f>
        <v>0</v>
      </c>
      <c r="AT28" s="125" t="n">
        <f aca="false">AS28/2</f>
        <v>0</v>
      </c>
      <c r="AU28" s="125" t="n">
        <f aca="false">AT28*0.6</f>
        <v>0</v>
      </c>
      <c r="AV28" s="125" t="str">
        <f aca="false">IF(AT28="","",IF(AT28&gt;=85,"ممتاز",IF(AT28&gt;=75,"جيد جدا",IF(AT28&gt;=65,"جيد",IF(AT28&gt;=50,"مقبول",IF(AT28&lt;50,"دون المستوى"))))))</f>
        <v>دون المستوى</v>
      </c>
      <c r="AW28" s="125" t="n">
        <f aca="false">File1!J28</f>
        <v>0</v>
      </c>
      <c r="AX28" s="125" t="n">
        <f aca="false">FT!K28</f>
        <v>0</v>
      </c>
      <c r="AY28" s="125" t="n">
        <f aca="false">FT!L28</f>
        <v>0</v>
      </c>
      <c r="AZ28" s="125" t="n">
        <f aca="false">AY28+AX28+AW28</f>
        <v>0</v>
      </c>
      <c r="BA28" s="125" t="n">
        <f aca="false">File2!J28</f>
        <v>0</v>
      </c>
      <c r="BB28" s="125" t="n">
        <f aca="false">ST!K28</f>
        <v>0</v>
      </c>
      <c r="BC28" s="125" t="n">
        <f aca="false">ST!L28</f>
        <v>0</v>
      </c>
      <c r="BD28" s="125" t="n">
        <f aca="false">BC28+BB28</f>
        <v>0</v>
      </c>
      <c r="BE28" s="125" t="n">
        <f aca="false">BC28+BB28+BA28</f>
        <v>0</v>
      </c>
      <c r="BF28" s="125" t="n">
        <f aca="false">BE28+AZ28</f>
        <v>0</v>
      </c>
      <c r="BG28" s="125" t="n">
        <f aca="false">BF28/2</f>
        <v>0</v>
      </c>
      <c r="BH28" s="125" t="n">
        <f aca="false">BG28*0.4</f>
        <v>0</v>
      </c>
      <c r="BI28" s="125" t="str">
        <f aca="false">IF(BG28="","",IF(BG28&gt;=85,"ممتاز",IF(BG28&gt;=75,"جيد جدا",IF(BG28&gt;=65,"جيد",IF(BG28&gt;=50,"مقبول",IF(BG28&lt;50,"دون المستوى"))))))</f>
        <v>دون المستوى</v>
      </c>
      <c r="BJ28" s="125" t="n">
        <f aca="false">File1!K28</f>
        <v>0</v>
      </c>
      <c r="BK28" s="125" t="n">
        <f aca="false">FT!M28</f>
        <v>0</v>
      </c>
      <c r="BL28" s="125" t="n">
        <f aca="false">BK28+BJ28</f>
        <v>0</v>
      </c>
      <c r="BM28" s="125" t="n">
        <f aca="false">File2!K28</f>
        <v>0</v>
      </c>
      <c r="BN28" s="125" t="n">
        <f aca="false">ST!M28</f>
        <v>0</v>
      </c>
      <c r="BO28" s="125" t="n">
        <f aca="false">BN28+BM28</f>
        <v>0</v>
      </c>
      <c r="BP28" s="125" t="n">
        <f aca="false">BN28+BM28+BK28+BJ28</f>
        <v>0</v>
      </c>
      <c r="BQ28" s="125" t="n">
        <f aca="false">BP28/2</f>
        <v>0</v>
      </c>
      <c r="BR28" s="125" t="n">
        <f aca="false">BQ28*0.2</f>
        <v>0</v>
      </c>
      <c r="BS28" s="125" t="str">
        <f aca="false">IF(BQ28="","",IF(BQ28&gt;=85,"ممتاز",IF(BQ28&gt;=75,"جيد جدا",IF(BQ28&gt;=65,"جيد",IF(BQ28&gt;=50,"مقبول",IF(BQ28&lt;50,"دون المستوى"))))))</f>
        <v>دون المستوى</v>
      </c>
      <c r="BT28" s="125" t="n">
        <f aca="false">File1!L28</f>
        <v>0</v>
      </c>
      <c r="BU28" s="125" t="n">
        <f aca="false">FT!N28</f>
        <v>0</v>
      </c>
      <c r="BV28" s="125" t="n">
        <f aca="false">FT!O28</f>
        <v>0</v>
      </c>
      <c r="BW28" s="125" t="n">
        <f aca="false">BV28+BU28+BT28</f>
        <v>0</v>
      </c>
      <c r="BX28" s="125" t="n">
        <f aca="false">File2!L28</f>
        <v>0</v>
      </c>
      <c r="BY28" s="125" t="n">
        <f aca="false">ST!N28</f>
        <v>0</v>
      </c>
      <c r="BZ28" s="125" t="n">
        <f aca="false">ST!O28</f>
        <v>0</v>
      </c>
      <c r="CA28" s="125" t="n">
        <f aca="false">BZ28+BY28</f>
        <v>0</v>
      </c>
      <c r="CB28" s="125" t="n">
        <f aca="false">BZ28+BY28+BX28</f>
        <v>0</v>
      </c>
      <c r="CC28" s="125" t="n">
        <f aca="false">CB28+BW28</f>
        <v>0</v>
      </c>
      <c r="CD28" s="125" t="n">
        <f aca="false">CC28/2</f>
        <v>0</v>
      </c>
      <c r="CE28" s="125" t="n">
        <f aca="false">CD28*0.2</f>
        <v>0</v>
      </c>
      <c r="CF28" s="125" t="str">
        <f aca="false">IF(CD28="","",IF(CD28&gt;=85,"ممتاز",IF(CD28&gt;=75,"جيد جدا",IF(CD28&gt;=65,"جيد",IF(CD28&gt;=50,"مقبول",IF(CD28&lt;50,"دون المستوى"))))))</f>
        <v>دون المستوى</v>
      </c>
      <c r="CG28" s="125" t="n">
        <f aca="false">File1!N28</f>
        <v>0</v>
      </c>
      <c r="CH28" s="125" t="n">
        <f aca="false">File2!N28</f>
        <v>0</v>
      </c>
      <c r="CI28" s="151" t="n">
        <f aca="false">CH28+CG28</f>
        <v>0</v>
      </c>
      <c r="CJ28" s="125" t="n">
        <f aca="false">File1!O28</f>
        <v>0</v>
      </c>
      <c r="CK28" s="125" t="n">
        <f aca="false">File2!O28</f>
        <v>0</v>
      </c>
      <c r="CL28" s="125" t="n">
        <f aca="false">CK28+CJ28</f>
        <v>0</v>
      </c>
      <c r="CM28" s="125" t="n">
        <f aca="false">CL28+CI28+CE28+BR28+BH28+AU28+AH28+X28+N28</f>
        <v>0</v>
      </c>
      <c r="CN28" s="125" t="str">
        <f aca="false">IF(CM28="","",IF(CM28*100/$CM$5&gt;=85,"ممتاز",IF(CM28*100/$CM$5&gt;=75,"جيد جدا",IF(CM28*100/$CM$5&gt;=65,"جيد",IF(CM28*100/$CM$5&gt;=50,"مقبول",IF(CM28*100/$CM$5&lt;50,"دون المستوى"))))))</f>
        <v>دون المستوى</v>
      </c>
      <c r="CO28" s="125" t="n">
        <f aca="false">File1!M28</f>
        <v>0</v>
      </c>
      <c r="CP28" s="125" t="n">
        <f aca="false">FT!P28</f>
        <v>0</v>
      </c>
      <c r="CQ28" s="125" t="n">
        <f aca="false">CP28+CO28</f>
        <v>0</v>
      </c>
      <c r="CR28" s="125" t="n">
        <f aca="false">File2!M28</f>
        <v>0</v>
      </c>
      <c r="CS28" s="125" t="n">
        <f aca="false">ST!P28</f>
        <v>0</v>
      </c>
      <c r="CT28" s="125" t="n">
        <f aca="false">CS28+CR28</f>
        <v>0</v>
      </c>
      <c r="CU28" s="125" t="n">
        <f aca="false">CT28+CQ28</f>
        <v>0</v>
      </c>
      <c r="CV28" s="125" t="n">
        <f aca="false">CU28/2</f>
        <v>0</v>
      </c>
      <c r="CW28" s="125" t="n">
        <f aca="false">CV28*0.4</f>
        <v>0</v>
      </c>
      <c r="CX28" s="125" t="str">
        <f aca="false">IF(CV28="","",IF(CV28&gt;=85,"ممتاز",IF(CV28&gt;=75,"جيد جدا",IF(CV28&gt;=65,"جيد",IF(CV28&gt;=50,"مقبول",IF(CV28&lt;50,"دون المستوى"))))))</f>
        <v>دون المستوى</v>
      </c>
      <c r="CY28" s="152"/>
      <c r="CZ28" s="153" t="n">
        <f aca="false">IF(AND(DC28="",DD28="",DE28="",DF28="",DG28="",DH28="",DI28="",DJ28="",DK28="",DL28=""),0,1)</f>
        <v>1</v>
      </c>
      <c r="DA28" s="152" t="n">
        <f aca="false">RANK(CM28,$CM$7:$CM$65536,0)</f>
        <v>1</v>
      </c>
      <c r="DB28" s="154" t="str">
        <f aca="false">IF(AND(DC28="",DD28="",DE28="",DF28="",DG28="",DH28="",DI28="",DJ28="",DK28="",DL28=""),"تهانينا بالنجاح ","له دور ثان في "&amp;DC28&amp;DD28&amp;DE28&amp;DF28&amp;DG28&amp;DH28&amp;DI28&amp;DJ28&amp;DK28&amp;DL28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28" s="154" t="str">
        <f aca="false">IF(OR(N28&lt;40,J28&lt;15),"اللغة العربية ــ","")</f>
        <v>اللغة العربية ــ</v>
      </c>
      <c r="DD28" s="154" t="str">
        <f aca="false">IF(OR(X28&lt;30,T28&lt;15)," اللغة الإنجليزية ــ ","")</f>
        <v> اللغة الإنجليزية ــ </v>
      </c>
      <c r="DE28" s="154" t="str">
        <f aca="false">IF(OR(AH28&lt;20,AD28&lt;15),"الدراسات ــ ","")</f>
        <v>الدراسات ــ </v>
      </c>
      <c r="DF28" s="154" t="str">
        <f aca="false">IF(OR(AU28&lt;30,AQ28&lt;15),"الرياضيات ــ ","")</f>
        <v>الرياضيات ــ </v>
      </c>
      <c r="DG28" s="154" t="str">
        <f aca="false">IF(OR(BH28&lt;20,BD28&lt;15),"العلوم ــ ","")</f>
        <v>العلوم ــ </v>
      </c>
      <c r="DH28" s="154" t="str">
        <f aca="false">IF(OR(BR28&lt;10,BN28&lt;15),"التربية الفنية ــ ","")</f>
        <v>التربية الفنية ــ </v>
      </c>
      <c r="DI28" s="154" t="str">
        <f aca="false">IF(OR(CE28&lt;10,CA28&lt;15),"الحاسب الآلي ــ ","")</f>
        <v>الحاسب الآلي ــ </v>
      </c>
      <c r="DJ28" s="154" t="str">
        <f aca="false">IF(CI28&lt;10,"نشاط 1 ــ ","")</f>
        <v>نشاط 1 ــ </v>
      </c>
      <c r="DK28" s="154" t="str">
        <f aca="false">IF(CL28&lt;10,"نشاط 2 ــ ","")</f>
        <v>نشاط 2 ــ </v>
      </c>
      <c r="DL28" s="154" t="str">
        <f aca="false">IF(OR(CW28&lt;20,CS28&lt;15),"التربية الدينية ــ ","")</f>
        <v>التربية الدينية ــ </v>
      </c>
    </row>
    <row r="29" customFormat="false" ht="21.95" hidden="false" customHeight="true" outlineLevel="0" collapsed="false">
      <c r="A29" s="122" t="n">
        <f aca="false">File2!A29</f>
        <v>0</v>
      </c>
      <c r="B29" s="122" t="n">
        <f aca="false">File2!B29</f>
        <v>123</v>
      </c>
      <c r="C29" s="123" t="n">
        <f aca="false">File2!C29</f>
        <v>0</v>
      </c>
      <c r="D29" s="124" t="n">
        <f aca="false">File2!D29</f>
        <v>0</v>
      </c>
      <c r="E29" s="124" t="n">
        <f aca="false">File2!E29</f>
        <v>0</v>
      </c>
      <c r="F29" s="125" t="n">
        <f aca="false">File1!F29</f>
        <v>0</v>
      </c>
      <c r="G29" s="125" t="n">
        <f aca="false">FT!F29</f>
        <v>0</v>
      </c>
      <c r="H29" s="125" t="n">
        <f aca="false">G29+F29</f>
        <v>0</v>
      </c>
      <c r="I29" s="125" t="n">
        <f aca="false">File2!F29</f>
        <v>0</v>
      </c>
      <c r="J29" s="125" t="n">
        <f aca="false">ST!F29</f>
        <v>0</v>
      </c>
      <c r="K29" s="125" t="n">
        <f aca="false">J29+I29</f>
        <v>0</v>
      </c>
      <c r="L29" s="125" t="n">
        <f aca="false">J29+I29+G29+F29</f>
        <v>0</v>
      </c>
      <c r="M29" s="125" t="n">
        <f aca="false">L29/2</f>
        <v>0</v>
      </c>
      <c r="N29" s="125" t="n">
        <f aca="false">M29*0.8</f>
        <v>0</v>
      </c>
      <c r="O29" s="125" t="str">
        <f aca="false">IF(M29="","",IF(M29&gt;=85,"ممتاز",IF(M29&gt;=75,"جيد جدا",IF(M29&gt;=65,"جيد",IF(M29&gt;=50,"مقبول",IF(M29&lt;50,"دون المستوى"))))))</f>
        <v>دون المستوى</v>
      </c>
      <c r="P29" s="125" t="n">
        <f aca="false">File1!G29</f>
        <v>0</v>
      </c>
      <c r="Q29" s="125" t="n">
        <f aca="false">FT!G29</f>
        <v>0</v>
      </c>
      <c r="R29" s="125" t="n">
        <f aca="false">Q29+P29</f>
        <v>0</v>
      </c>
      <c r="S29" s="125" t="n">
        <f aca="false">File2!G29</f>
        <v>0</v>
      </c>
      <c r="T29" s="125" t="n">
        <f aca="false">ST!G29</f>
        <v>0</v>
      </c>
      <c r="U29" s="125" t="n">
        <f aca="false">T29+S29</f>
        <v>0</v>
      </c>
      <c r="V29" s="125" t="n">
        <f aca="false">T29+S29+Q29+P29</f>
        <v>0</v>
      </c>
      <c r="W29" s="125" t="n">
        <f aca="false">V29/2</f>
        <v>0</v>
      </c>
      <c r="X29" s="125" t="n">
        <f aca="false">W29*0.6</f>
        <v>0</v>
      </c>
      <c r="Y29" s="125" t="str">
        <f aca="false">IF(W29="","",IF(W29&gt;=85,"ممتاز",IF(W29&gt;=75,"جيد جدا",IF(W29&gt;=65,"جيد",IF(W29&gt;=50,"مقبول",IF(W29&lt;50,"دون المستوى"))))))</f>
        <v>دون المستوى</v>
      </c>
      <c r="Z29" s="125" t="n">
        <f aca="false">File1!H29</f>
        <v>0</v>
      </c>
      <c r="AA29" s="125" t="n">
        <f aca="false">FT!H29</f>
        <v>0</v>
      </c>
      <c r="AB29" s="125" t="n">
        <f aca="false">AA29+Z29</f>
        <v>0</v>
      </c>
      <c r="AC29" s="125" t="n">
        <f aca="false">File2!H29</f>
        <v>0</v>
      </c>
      <c r="AD29" s="125" t="n">
        <f aca="false">ST!H29</f>
        <v>0</v>
      </c>
      <c r="AE29" s="125" t="n">
        <f aca="false">AD29+AC29</f>
        <v>0</v>
      </c>
      <c r="AF29" s="125" t="n">
        <f aca="false">AD29+AC29+AA29+Z29</f>
        <v>0</v>
      </c>
      <c r="AG29" s="125" t="n">
        <f aca="false">AF29/2</f>
        <v>0</v>
      </c>
      <c r="AH29" s="125" t="n">
        <f aca="false">AG29*0.4</f>
        <v>0</v>
      </c>
      <c r="AI29" s="125" t="str">
        <f aca="false">IF(AG29="","",IF(AG29&gt;=85,"ممتاز",IF(AG29&gt;=75,"جيد جدا",IF(AG29&gt;=65,"جيد",IF(AG29&gt;=50,"مقبول",IF(AG29&lt;50,"دون المستوى"))))))</f>
        <v>دون المستوى</v>
      </c>
      <c r="AJ29" s="125" t="n">
        <f aca="false">File1!I29</f>
        <v>0</v>
      </c>
      <c r="AK29" s="125" t="n">
        <f aca="false">FT!I29</f>
        <v>0</v>
      </c>
      <c r="AL29" s="125" t="n">
        <f aca="false">FT!J29</f>
        <v>0</v>
      </c>
      <c r="AM29" s="125" t="n">
        <f aca="false">AL29+AK29+AJ29</f>
        <v>0</v>
      </c>
      <c r="AN29" s="125" t="n">
        <f aca="false">File2!I29</f>
        <v>0</v>
      </c>
      <c r="AO29" s="125" t="n">
        <f aca="false">ST!I29</f>
        <v>0</v>
      </c>
      <c r="AP29" s="125" t="n">
        <f aca="false">ST!J29</f>
        <v>0</v>
      </c>
      <c r="AQ29" s="125" t="n">
        <f aca="false">AP29+AO29</f>
        <v>0</v>
      </c>
      <c r="AR29" s="125" t="n">
        <f aca="false">AP29+AO29+AN29</f>
        <v>0</v>
      </c>
      <c r="AS29" s="125" t="n">
        <f aca="false">AR29+AM29</f>
        <v>0</v>
      </c>
      <c r="AT29" s="125" t="n">
        <f aca="false">AS29/2</f>
        <v>0</v>
      </c>
      <c r="AU29" s="125" t="n">
        <f aca="false">AT29*0.6</f>
        <v>0</v>
      </c>
      <c r="AV29" s="125" t="str">
        <f aca="false">IF(AT29="","",IF(AT29&gt;=85,"ممتاز",IF(AT29&gt;=75,"جيد جدا",IF(AT29&gt;=65,"جيد",IF(AT29&gt;=50,"مقبول",IF(AT29&lt;50,"دون المستوى"))))))</f>
        <v>دون المستوى</v>
      </c>
      <c r="AW29" s="125" t="n">
        <f aca="false">File1!J29</f>
        <v>0</v>
      </c>
      <c r="AX29" s="125" t="n">
        <f aca="false">FT!K29</f>
        <v>0</v>
      </c>
      <c r="AY29" s="125" t="n">
        <f aca="false">FT!L29</f>
        <v>0</v>
      </c>
      <c r="AZ29" s="125" t="n">
        <f aca="false">AY29+AX29+AW29</f>
        <v>0</v>
      </c>
      <c r="BA29" s="125" t="n">
        <f aca="false">File2!J29</f>
        <v>0</v>
      </c>
      <c r="BB29" s="125" t="n">
        <f aca="false">ST!K29</f>
        <v>0</v>
      </c>
      <c r="BC29" s="125" t="n">
        <f aca="false">ST!L29</f>
        <v>0</v>
      </c>
      <c r="BD29" s="125" t="n">
        <f aca="false">BC29+BB29</f>
        <v>0</v>
      </c>
      <c r="BE29" s="125" t="n">
        <f aca="false">BC29+BB29+BA29</f>
        <v>0</v>
      </c>
      <c r="BF29" s="125" t="n">
        <f aca="false">BE29+AZ29</f>
        <v>0</v>
      </c>
      <c r="BG29" s="125" t="n">
        <f aca="false">BF29/2</f>
        <v>0</v>
      </c>
      <c r="BH29" s="125" t="n">
        <f aca="false">BG29*0.4</f>
        <v>0</v>
      </c>
      <c r="BI29" s="125" t="str">
        <f aca="false">IF(BG29="","",IF(BG29&gt;=85,"ممتاز",IF(BG29&gt;=75,"جيد جدا",IF(BG29&gt;=65,"جيد",IF(BG29&gt;=50,"مقبول",IF(BG29&lt;50,"دون المستوى"))))))</f>
        <v>دون المستوى</v>
      </c>
      <c r="BJ29" s="125" t="n">
        <f aca="false">File1!K29</f>
        <v>0</v>
      </c>
      <c r="BK29" s="125" t="n">
        <f aca="false">FT!M29</f>
        <v>0</v>
      </c>
      <c r="BL29" s="125" t="n">
        <f aca="false">BK29+BJ29</f>
        <v>0</v>
      </c>
      <c r="BM29" s="125" t="n">
        <f aca="false">File2!K29</f>
        <v>0</v>
      </c>
      <c r="BN29" s="125" t="n">
        <f aca="false">ST!M29</f>
        <v>0</v>
      </c>
      <c r="BO29" s="125" t="n">
        <f aca="false">BN29+BM29</f>
        <v>0</v>
      </c>
      <c r="BP29" s="125" t="n">
        <f aca="false">BN29+BM29+BK29+BJ29</f>
        <v>0</v>
      </c>
      <c r="BQ29" s="125" t="n">
        <f aca="false">BP29/2</f>
        <v>0</v>
      </c>
      <c r="BR29" s="125" t="n">
        <f aca="false">BQ29*0.2</f>
        <v>0</v>
      </c>
      <c r="BS29" s="125" t="str">
        <f aca="false">IF(BQ29="","",IF(BQ29&gt;=85,"ممتاز",IF(BQ29&gt;=75,"جيد جدا",IF(BQ29&gt;=65,"جيد",IF(BQ29&gt;=50,"مقبول",IF(BQ29&lt;50,"دون المستوى"))))))</f>
        <v>دون المستوى</v>
      </c>
      <c r="BT29" s="125" t="n">
        <f aca="false">File1!L29</f>
        <v>0</v>
      </c>
      <c r="BU29" s="125" t="n">
        <f aca="false">FT!N29</f>
        <v>0</v>
      </c>
      <c r="BV29" s="125" t="n">
        <f aca="false">FT!O29</f>
        <v>0</v>
      </c>
      <c r="BW29" s="125" t="n">
        <f aca="false">BV29+BU29+BT29</f>
        <v>0</v>
      </c>
      <c r="BX29" s="125" t="n">
        <f aca="false">File2!L29</f>
        <v>0</v>
      </c>
      <c r="BY29" s="125" t="n">
        <f aca="false">ST!N29</f>
        <v>0</v>
      </c>
      <c r="BZ29" s="125" t="n">
        <f aca="false">ST!O29</f>
        <v>0</v>
      </c>
      <c r="CA29" s="125" t="n">
        <f aca="false">BZ29+BY29</f>
        <v>0</v>
      </c>
      <c r="CB29" s="125" t="n">
        <f aca="false">BZ29+BY29+BX29</f>
        <v>0</v>
      </c>
      <c r="CC29" s="125" t="n">
        <f aca="false">CB29+BW29</f>
        <v>0</v>
      </c>
      <c r="CD29" s="125" t="n">
        <f aca="false">CC29/2</f>
        <v>0</v>
      </c>
      <c r="CE29" s="125" t="n">
        <f aca="false">CD29*0.2</f>
        <v>0</v>
      </c>
      <c r="CF29" s="125" t="str">
        <f aca="false">IF(CD29="","",IF(CD29&gt;=85,"ممتاز",IF(CD29&gt;=75,"جيد جدا",IF(CD29&gt;=65,"جيد",IF(CD29&gt;=50,"مقبول",IF(CD29&lt;50,"دون المستوى"))))))</f>
        <v>دون المستوى</v>
      </c>
      <c r="CG29" s="125" t="n">
        <f aca="false">File1!N29</f>
        <v>0</v>
      </c>
      <c r="CH29" s="125" t="n">
        <f aca="false">File2!N29</f>
        <v>0</v>
      </c>
      <c r="CI29" s="151" t="n">
        <f aca="false">CH29+CG29</f>
        <v>0</v>
      </c>
      <c r="CJ29" s="125" t="n">
        <f aca="false">File1!O29</f>
        <v>0</v>
      </c>
      <c r="CK29" s="125" t="n">
        <f aca="false">File2!O29</f>
        <v>0</v>
      </c>
      <c r="CL29" s="125" t="n">
        <f aca="false">CK29+CJ29</f>
        <v>0</v>
      </c>
      <c r="CM29" s="125" t="n">
        <f aca="false">CL29+CI29+CE29+BR29+BH29+AU29+AH29+X29+N29</f>
        <v>0</v>
      </c>
      <c r="CN29" s="125" t="str">
        <f aca="false">IF(CM29="","",IF(CM29*100/$CM$5&gt;=85,"ممتاز",IF(CM29*100/$CM$5&gt;=75,"جيد جدا",IF(CM29*100/$CM$5&gt;=65,"جيد",IF(CM29*100/$CM$5&gt;=50,"مقبول",IF(CM29*100/$CM$5&lt;50,"دون المستوى"))))))</f>
        <v>دون المستوى</v>
      </c>
      <c r="CO29" s="125" t="n">
        <f aca="false">File1!M29</f>
        <v>0</v>
      </c>
      <c r="CP29" s="125" t="n">
        <f aca="false">FT!P29</f>
        <v>0</v>
      </c>
      <c r="CQ29" s="125" t="n">
        <f aca="false">CP29+CO29</f>
        <v>0</v>
      </c>
      <c r="CR29" s="125" t="n">
        <f aca="false">File2!M29</f>
        <v>0</v>
      </c>
      <c r="CS29" s="125" t="n">
        <f aca="false">ST!P29</f>
        <v>0</v>
      </c>
      <c r="CT29" s="125" t="n">
        <f aca="false">CS29+CR29</f>
        <v>0</v>
      </c>
      <c r="CU29" s="125" t="n">
        <f aca="false">CT29+CQ29</f>
        <v>0</v>
      </c>
      <c r="CV29" s="125" t="n">
        <f aca="false">CU29/2</f>
        <v>0</v>
      </c>
      <c r="CW29" s="125" t="n">
        <f aca="false">CV29*0.4</f>
        <v>0</v>
      </c>
      <c r="CX29" s="125" t="str">
        <f aca="false">IF(CV29="","",IF(CV29&gt;=85,"ممتاز",IF(CV29&gt;=75,"جيد جدا",IF(CV29&gt;=65,"جيد",IF(CV29&gt;=50,"مقبول",IF(CV29&lt;50,"دون المستوى"))))))</f>
        <v>دون المستوى</v>
      </c>
      <c r="CY29" s="152"/>
      <c r="CZ29" s="153" t="n">
        <f aca="false">IF(AND(DC29="",DD29="",DE29="",DF29="",DG29="",DH29="",DI29="",DJ29="",DK29="",DL29=""),0,1)</f>
        <v>1</v>
      </c>
      <c r="DA29" s="152" t="n">
        <f aca="false">RANK(CM29,$CM$7:$CM$65536,0)</f>
        <v>1</v>
      </c>
      <c r="DB29" s="154" t="str">
        <f aca="false">IF(AND(DC29="",DD29="",DE29="",DF29="",DG29="",DH29="",DI29="",DJ29="",DK29="",DL29=""),"تهانينا بالنجاح ","له دور ثان في "&amp;DC29&amp;DD29&amp;DE29&amp;DF29&amp;DG29&amp;DH29&amp;DI29&amp;DJ29&amp;DK29&amp;DL29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29" s="154" t="str">
        <f aca="false">IF(OR(N29&lt;40,J29&lt;15),"اللغة العربية ــ","")</f>
        <v>اللغة العربية ــ</v>
      </c>
      <c r="DD29" s="154" t="str">
        <f aca="false">IF(OR(X29&lt;30,T29&lt;15)," اللغة الإنجليزية ــ ","")</f>
        <v> اللغة الإنجليزية ــ </v>
      </c>
      <c r="DE29" s="154" t="str">
        <f aca="false">IF(OR(AH29&lt;20,AD29&lt;15),"الدراسات ــ ","")</f>
        <v>الدراسات ــ </v>
      </c>
      <c r="DF29" s="154" t="str">
        <f aca="false">IF(OR(AU29&lt;30,AQ29&lt;15),"الرياضيات ــ ","")</f>
        <v>الرياضيات ــ </v>
      </c>
      <c r="DG29" s="154" t="str">
        <f aca="false">IF(OR(BH29&lt;20,BD29&lt;15),"العلوم ــ ","")</f>
        <v>العلوم ــ </v>
      </c>
      <c r="DH29" s="154" t="str">
        <f aca="false">IF(OR(BR29&lt;10,BN29&lt;15),"التربية الفنية ــ ","")</f>
        <v>التربية الفنية ــ </v>
      </c>
      <c r="DI29" s="154" t="str">
        <f aca="false">IF(OR(CE29&lt;10,CA29&lt;15),"الحاسب الآلي ــ ","")</f>
        <v>الحاسب الآلي ــ </v>
      </c>
      <c r="DJ29" s="154" t="str">
        <f aca="false">IF(CI29&lt;10,"نشاط 1 ــ ","")</f>
        <v>نشاط 1 ــ </v>
      </c>
      <c r="DK29" s="154" t="str">
        <f aca="false">IF(CL29&lt;10,"نشاط 2 ــ ","")</f>
        <v>نشاط 2 ــ </v>
      </c>
      <c r="DL29" s="154" t="str">
        <f aca="false">IF(OR(CW29&lt;20,CS29&lt;15),"التربية الدينية ــ ","")</f>
        <v>التربية الدينية ــ </v>
      </c>
    </row>
    <row r="30" customFormat="false" ht="21.95" hidden="false" customHeight="true" outlineLevel="0" collapsed="false">
      <c r="A30" s="122" t="n">
        <f aca="false">File2!A30</f>
        <v>0</v>
      </c>
      <c r="B30" s="122" t="n">
        <f aca="false">File2!B30</f>
        <v>124</v>
      </c>
      <c r="C30" s="123" t="n">
        <f aca="false">File2!C30</f>
        <v>0</v>
      </c>
      <c r="D30" s="124" t="n">
        <f aca="false">File2!D30</f>
        <v>0</v>
      </c>
      <c r="E30" s="124" t="n">
        <f aca="false">File2!E30</f>
        <v>0</v>
      </c>
      <c r="F30" s="125" t="n">
        <f aca="false">File1!F30</f>
        <v>0</v>
      </c>
      <c r="G30" s="125" t="n">
        <f aca="false">FT!F30</f>
        <v>0</v>
      </c>
      <c r="H30" s="125" t="n">
        <f aca="false">G30+F30</f>
        <v>0</v>
      </c>
      <c r="I30" s="125" t="n">
        <f aca="false">File2!F30</f>
        <v>0</v>
      </c>
      <c r="J30" s="125" t="n">
        <f aca="false">ST!F30</f>
        <v>0</v>
      </c>
      <c r="K30" s="125" t="n">
        <f aca="false">J30+I30</f>
        <v>0</v>
      </c>
      <c r="L30" s="125" t="n">
        <f aca="false">J30+I30+G30+F30</f>
        <v>0</v>
      </c>
      <c r="M30" s="125" t="n">
        <f aca="false">L30/2</f>
        <v>0</v>
      </c>
      <c r="N30" s="125" t="n">
        <f aca="false">M30*0.8</f>
        <v>0</v>
      </c>
      <c r="O30" s="125" t="str">
        <f aca="false">IF(M30="","",IF(M30&gt;=85,"ممتاز",IF(M30&gt;=75,"جيد جدا",IF(M30&gt;=65,"جيد",IF(M30&gt;=50,"مقبول",IF(M30&lt;50,"دون المستوى"))))))</f>
        <v>دون المستوى</v>
      </c>
      <c r="P30" s="125" t="n">
        <f aca="false">File1!G30</f>
        <v>0</v>
      </c>
      <c r="Q30" s="125" t="n">
        <f aca="false">FT!G30</f>
        <v>0</v>
      </c>
      <c r="R30" s="125" t="n">
        <f aca="false">Q30+P30</f>
        <v>0</v>
      </c>
      <c r="S30" s="125" t="n">
        <f aca="false">File2!G30</f>
        <v>0</v>
      </c>
      <c r="T30" s="125" t="n">
        <f aca="false">ST!G30</f>
        <v>0</v>
      </c>
      <c r="U30" s="125" t="n">
        <f aca="false">T30+S30</f>
        <v>0</v>
      </c>
      <c r="V30" s="125" t="n">
        <f aca="false">T30+S30+Q30+P30</f>
        <v>0</v>
      </c>
      <c r="W30" s="125" t="n">
        <f aca="false">V30/2</f>
        <v>0</v>
      </c>
      <c r="X30" s="125" t="n">
        <f aca="false">W30*0.6</f>
        <v>0</v>
      </c>
      <c r="Y30" s="125" t="str">
        <f aca="false">IF(W30="","",IF(W30&gt;=85,"ممتاز",IF(W30&gt;=75,"جيد جدا",IF(W30&gt;=65,"جيد",IF(W30&gt;=50,"مقبول",IF(W30&lt;50,"دون المستوى"))))))</f>
        <v>دون المستوى</v>
      </c>
      <c r="Z30" s="125" t="n">
        <f aca="false">File1!H30</f>
        <v>0</v>
      </c>
      <c r="AA30" s="125" t="n">
        <f aca="false">FT!H30</f>
        <v>0</v>
      </c>
      <c r="AB30" s="125" t="n">
        <f aca="false">AA30+Z30</f>
        <v>0</v>
      </c>
      <c r="AC30" s="125" t="n">
        <f aca="false">File2!H30</f>
        <v>0</v>
      </c>
      <c r="AD30" s="125" t="n">
        <f aca="false">ST!H30</f>
        <v>0</v>
      </c>
      <c r="AE30" s="125" t="n">
        <f aca="false">AD30+AC30</f>
        <v>0</v>
      </c>
      <c r="AF30" s="125" t="n">
        <f aca="false">AD30+AC30+AA30+Z30</f>
        <v>0</v>
      </c>
      <c r="AG30" s="125" t="n">
        <f aca="false">AF30/2</f>
        <v>0</v>
      </c>
      <c r="AH30" s="125" t="n">
        <f aca="false">AG30*0.4</f>
        <v>0</v>
      </c>
      <c r="AI30" s="125" t="str">
        <f aca="false">IF(AG30="","",IF(AG30&gt;=85,"ممتاز",IF(AG30&gt;=75,"جيد جدا",IF(AG30&gt;=65,"جيد",IF(AG30&gt;=50,"مقبول",IF(AG30&lt;50,"دون المستوى"))))))</f>
        <v>دون المستوى</v>
      </c>
      <c r="AJ30" s="125" t="n">
        <f aca="false">File1!I30</f>
        <v>0</v>
      </c>
      <c r="AK30" s="125" t="n">
        <f aca="false">FT!I30</f>
        <v>0</v>
      </c>
      <c r="AL30" s="125" t="n">
        <f aca="false">FT!J30</f>
        <v>0</v>
      </c>
      <c r="AM30" s="125" t="n">
        <f aca="false">AL30+AK30+AJ30</f>
        <v>0</v>
      </c>
      <c r="AN30" s="125" t="n">
        <f aca="false">File2!I30</f>
        <v>0</v>
      </c>
      <c r="AO30" s="125" t="n">
        <f aca="false">ST!I30</f>
        <v>0</v>
      </c>
      <c r="AP30" s="125" t="n">
        <f aca="false">ST!J30</f>
        <v>0</v>
      </c>
      <c r="AQ30" s="125" t="n">
        <f aca="false">AP30+AO30</f>
        <v>0</v>
      </c>
      <c r="AR30" s="125" t="n">
        <f aca="false">AP30+AO30+AN30</f>
        <v>0</v>
      </c>
      <c r="AS30" s="125" t="n">
        <f aca="false">AR30+AM30</f>
        <v>0</v>
      </c>
      <c r="AT30" s="125" t="n">
        <f aca="false">AS30/2</f>
        <v>0</v>
      </c>
      <c r="AU30" s="125" t="n">
        <f aca="false">AT30*0.6</f>
        <v>0</v>
      </c>
      <c r="AV30" s="125" t="str">
        <f aca="false">IF(AT30="","",IF(AT30&gt;=85,"ممتاز",IF(AT30&gt;=75,"جيد جدا",IF(AT30&gt;=65,"جيد",IF(AT30&gt;=50,"مقبول",IF(AT30&lt;50,"دون المستوى"))))))</f>
        <v>دون المستوى</v>
      </c>
      <c r="AW30" s="125" t="n">
        <f aca="false">File1!J30</f>
        <v>0</v>
      </c>
      <c r="AX30" s="125" t="n">
        <f aca="false">FT!K30</f>
        <v>0</v>
      </c>
      <c r="AY30" s="125" t="n">
        <f aca="false">FT!L30</f>
        <v>0</v>
      </c>
      <c r="AZ30" s="125" t="n">
        <f aca="false">AY30+AX30+AW30</f>
        <v>0</v>
      </c>
      <c r="BA30" s="125" t="n">
        <f aca="false">File2!J30</f>
        <v>0</v>
      </c>
      <c r="BB30" s="125" t="n">
        <f aca="false">ST!K30</f>
        <v>0</v>
      </c>
      <c r="BC30" s="125" t="n">
        <f aca="false">ST!L30</f>
        <v>0</v>
      </c>
      <c r="BD30" s="125" t="n">
        <f aca="false">BC30+BB30</f>
        <v>0</v>
      </c>
      <c r="BE30" s="125" t="n">
        <f aca="false">BC30+BB30+BA30</f>
        <v>0</v>
      </c>
      <c r="BF30" s="125" t="n">
        <f aca="false">BE30+AZ30</f>
        <v>0</v>
      </c>
      <c r="BG30" s="125" t="n">
        <f aca="false">BF30/2</f>
        <v>0</v>
      </c>
      <c r="BH30" s="125" t="n">
        <f aca="false">BG30*0.4</f>
        <v>0</v>
      </c>
      <c r="BI30" s="125" t="str">
        <f aca="false">IF(BG30="","",IF(BG30&gt;=85,"ممتاز",IF(BG30&gt;=75,"جيد جدا",IF(BG30&gt;=65,"جيد",IF(BG30&gt;=50,"مقبول",IF(BG30&lt;50,"دون المستوى"))))))</f>
        <v>دون المستوى</v>
      </c>
      <c r="BJ30" s="125" t="n">
        <f aca="false">File1!K30</f>
        <v>0</v>
      </c>
      <c r="BK30" s="125" t="n">
        <f aca="false">FT!M30</f>
        <v>0</v>
      </c>
      <c r="BL30" s="125" t="n">
        <f aca="false">BK30+BJ30</f>
        <v>0</v>
      </c>
      <c r="BM30" s="125" t="n">
        <f aca="false">File2!K30</f>
        <v>0</v>
      </c>
      <c r="BN30" s="125" t="n">
        <f aca="false">ST!M30</f>
        <v>0</v>
      </c>
      <c r="BO30" s="125" t="n">
        <f aca="false">BN30+BM30</f>
        <v>0</v>
      </c>
      <c r="BP30" s="125" t="n">
        <f aca="false">BN30+BM30+BK30+BJ30</f>
        <v>0</v>
      </c>
      <c r="BQ30" s="125" t="n">
        <f aca="false">BP30/2</f>
        <v>0</v>
      </c>
      <c r="BR30" s="125" t="n">
        <f aca="false">BQ30*0.2</f>
        <v>0</v>
      </c>
      <c r="BS30" s="125" t="str">
        <f aca="false">IF(BQ30="","",IF(BQ30&gt;=85,"ممتاز",IF(BQ30&gt;=75,"جيد جدا",IF(BQ30&gt;=65,"جيد",IF(BQ30&gt;=50,"مقبول",IF(BQ30&lt;50,"دون المستوى"))))))</f>
        <v>دون المستوى</v>
      </c>
      <c r="BT30" s="125" t="n">
        <f aca="false">File1!L30</f>
        <v>0</v>
      </c>
      <c r="BU30" s="125" t="n">
        <f aca="false">FT!N30</f>
        <v>0</v>
      </c>
      <c r="BV30" s="125" t="n">
        <f aca="false">FT!O30</f>
        <v>0</v>
      </c>
      <c r="BW30" s="125" t="n">
        <f aca="false">BV30+BU30+BT30</f>
        <v>0</v>
      </c>
      <c r="BX30" s="125" t="n">
        <f aca="false">File2!L30</f>
        <v>0</v>
      </c>
      <c r="BY30" s="125" t="n">
        <f aca="false">ST!N30</f>
        <v>0</v>
      </c>
      <c r="BZ30" s="125" t="n">
        <f aca="false">ST!O30</f>
        <v>0</v>
      </c>
      <c r="CA30" s="125" t="n">
        <f aca="false">BZ30+BY30</f>
        <v>0</v>
      </c>
      <c r="CB30" s="125" t="n">
        <f aca="false">BZ30+BY30+BX30</f>
        <v>0</v>
      </c>
      <c r="CC30" s="125" t="n">
        <f aca="false">CB30+BW30</f>
        <v>0</v>
      </c>
      <c r="CD30" s="125" t="n">
        <f aca="false">CC30/2</f>
        <v>0</v>
      </c>
      <c r="CE30" s="125" t="n">
        <f aca="false">CD30*0.2</f>
        <v>0</v>
      </c>
      <c r="CF30" s="125" t="str">
        <f aca="false">IF(CD30="","",IF(CD30&gt;=85,"ممتاز",IF(CD30&gt;=75,"جيد جدا",IF(CD30&gt;=65,"جيد",IF(CD30&gt;=50,"مقبول",IF(CD30&lt;50,"دون المستوى"))))))</f>
        <v>دون المستوى</v>
      </c>
      <c r="CG30" s="125" t="n">
        <f aca="false">File1!N30</f>
        <v>0</v>
      </c>
      <c r="CH30" s="125" t="n">
        <f aca="false">File2!N30</f>
        <v>0</v>
      </c>
      <c r="CI30" s="151" t="n">
        <f aca="false">CH30+CG30</f>
        <v>0</v>
      </c>
      <c r="CJ30" s="125" t="n">
        <f aca="false">File1!O30</f>
        <v>0</v>
      </c>
      <c r="CK30" s="125" t="n">
        <f aca="false">File2!O30</f>
        <v>0</v>
      </c>
      <c r="CL30" s="125" t="n">
        <f aca="false">CK30+CJ30</f>
        <v>0</v>
      </c>
      <c r="CM30" s="125" t="n">
        <f aca="false">CL30+CI30+CE30+BR30+BH30+AU30+AH30+X30+N30</f>
        <v>0</v>
      </c>
      <c r="CN30" s="125" t="str">
        <f aca="false">IF(CM30="","",IF(CM30*100/$CM$5&gt;=85,"ممتاز",IF(CM30*100/$CM$5&gt;=75,"جيد جدا",IF(CM30*100/$CM$5&gt;=65,"جيد",IF(CM30*100/$CM$5&gt;=50,"مقبول",IF(CM30*100/$CM$5&lt;50,"دون المستوى"))))))</f>
        <v>دون المستوى</v>
      </c>
      <c r="CO30" s="125" t="n">
        <f aca="false">File1!M30</f>
        <v>0</v>
      </c>
      <c r="CP30" s="125" t="n">
        <f aca="false">FT!P30</f>
        <v>0</v>
      </c>
      <c r="CQ30" s="125" t="n">
        <f aca="false">CP30+CO30</f>
        <v>0</v>
      </c>
      <c r="CR30" s="125" t="n">
        <f aca="false">File2!M30</f>
        <v>0</v>
      </c>
      <c r="CS30" s="125" t="n">
        <f aca="false">ST!P30</f>
        <v>0</v>
      </c>
      <c r="CT30" s="125" t="n">
        <f aca="false">CS30+CR30</f>
        <v>0</v>
      </c>
      <c r="CU30" s="125" t="n">
        <f aca="false">CT30+CQ30</f>
        <v>0</v>
      </c>
      <c r="CV30" s="125" t="n">
        <f aca="false">CU30/2</f>
        <v>0</v>
      </c>
      <c r="CW30" s="125" t="n">
        <f aca="false">CV30*0.4</f>
        <v>0</v>
      </c>
      <c r="CX30" s="125" t="str">
        <f aca="false">IF(CV30="","",IF(CV30&gt;=85,"ممتاز",IF(CV30&gt;=75,"جيد جدا",IF(CV30&gt;=65,"جيد",IF(CV30&gt;=50,"مقبول",IF(CV30&lt;50,"دون المستوى"))))))</f>
        <v>دون المستوى</v>
      </c>
      <c r="CY30" s="152"/>
      <c r="CZ30" s="153" t="n">
        <f aca="false">IF(AND(DC30="",DD30="",DE30="",DF30="",DG30="",DH30="",DI30="",DJ30="",DK30="",DL30=""),0,1)</f>
        <v>1</v>
      </c>
      <c r="DA30" s="152" t="n">
        <f aca="false">RANK(CM30,$CM$7:$CM$65536,0)</f>
        <v>1</v>
      </c>
      <c r="DB30" s="154" t="str">
        <f aca="false">IF(AND(DC30="",DD30="",DE30="",DF30="",DG30="",DH30="",DI30="",DJ30="",DK30="",DL30=""),"تهانينا بالنجاح ","له دور ثان في "&amp;DC30&amp;DD30&amp;DE30&amp;DF30&amp;DG30&amp;DH30&amp;DI30&amp;DJ30&amp;DK30&amp;DL30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30" s="154" t="str">
        <f aca="false">IF(OR(N30&lt;40,J30&lt;15),"اللغة العربية ــ","")</f>
        <v>اللغة العربية ــ</v>
      </c>
      <c r="DD30" s="154" t="str">
        <f aca="false">IF(OR(X30&lt;30,T30&lt;15)," اللغة الإنجليزية ــ ","")</f>
        <v> اللغة الإنجليزية ــ </v>
      </c>
      <c r="DE30" s="154" t="str">
        <f aca="false">IF(OR(AH30&lt;20,AD30&lt;15),"الدراسات ــ ","")</f>
        <v>الدراسات ــ </v>
      </c>
      <c r="DF30" s="154" t="str">
        <f aca="false">IF(OR(AU30&lt;30,AQ30&lt;15),"الرياضيات ــ ","")</f>
        <v>الرياضيات ــ </v>
      </c>
      <c r="DG30" s="154" t="str">
        <f aca="false">IF(OR(BH30&lt;20,BD30&lt;15),"العلوم ــ ","")</f>
        <v>العلوم ــ </v>
      </c>
      <c r="DH30" s="154" t="str">
        <f aca="false">IF(OR(BR30&lt;10,BN30&lt;15),"التربية الفنية ــ ","")</f>
        <v>التربية الفنية ــ </v>
      </c>
      <c r="DI30" s="154" t="str">
        <f aca="false">IF(OR(CE30&lt;10,CA30&lt;15),"الحاسب الآلي ــ ","")</f>
        <v>الحاسب الآلي ــ </v>
      </c>
      <c r="DJ30" s="154" t="str">
        <f aca="false">IF(CI30&lt;10,"نشاط 1 ــ ","")</f>
        <v>نشاط 1 ــ </v>
      </c>
      <c r="DK30" s="154" t="str">
        <f aca="false">IF(CL30&lt;10,"نشاط 2 ــ ","")</f>
        <v>نشاط 2 ــ </v>
      </c>
      <c r="DL30" s="154" t="str">
        <f aca="false">IF(OR(CW30&lt;20,CS30&lt;15),"التربية الدينية ــ ","")</f>
        <v>التربية الدينية ــ </v>
      </c>
    </row>
    <row r="31" customFormat="false" ht="21.95" hidden="false" customHeight="true" outlineLevel="0" collapsed="false">
      <c r="A31" s="122" t="n">
        <f aca="false">File2!A31</f>
        <v>0</v>
      </c>
      <c r="B31" s="122" t="n">
        <f aca="false">File2!B31</f>
        <v>125</v>
      </c>
      <c r="C31" s="123" t="n">
        <f aca="false">File2!C31</f>
        <v>0</v>
      </c>
      <c r="D31" s="124" t="n">
        <f aca="false">File2!D31</f>
        <v>0</v>
      </c>
      <c r="E31" s="124" t="n">
        <f aca="false">File2!E31</f>
        <v>0</v>
      </c>
      <c r="F31" s="125" t="n">
        <f aca="false">File1!F31</f>
        <v>0</v>
      </c>
      <c r="G31" s="125" t="n">
        <f aca="false">FT!F31</f>
        <v>0</v>
      </c>
      <c r="H31" s="125" t="n">
        <f aca="false">G31+F31</f>
        <v>0</v>
      </c>
      <c r="I31" s="125" t="n">
        <f aca="false">File2!F31</f>
        <v>0</v>
      </c>
      <c r="J31" s="125" t="n">
        <f aca="false">ST!F31</f>
        <v>0</v>
      </c>
      <c r="K31" s="125" t="n">
        <f aca="false">J31+I31</f>
        <v>0</v>
      </c>
      <c r="L31" s="125" t="n">
        <f aca="false">J31+I31+G31+F31</f>
        <v>0</v>
      </c>
      <c r="M31" s="125" t="n">
        <f aca="false">L31/2</f>
        <v>0</v>
      </c>
      <c r="N31" s="125" t="n">
        <f aca="false">M31*0.8</f>
        <v>0</v>
      </c>
      <c r="O31" s="125" t="str">
        <f aca="false">IF(M31="","",IF(M31&gt;=85,"ممتاز",IF(M31&gt;=75,"جيد جدا",IF(M31&gt;=65,"جيد",IF(M31&gt;=50,"مقبول",IF(M31&lt;50,"دون المستوى"))))))</f>
        <v>دون المستوى</v>
      </c>
      <c r="P31" s="125" t="n">
        <f aca="false">File1!G31</f>
        <v>0</v>
      </c>
      <c r="Q31" s="125" t="n">
        <f aca="false">FT!G31</f>
        <v>0</v>
      </c>
      <c r="R31" s="125" t="n">
        <f aca="false">Q31+P31</f>
        <v>0</v>
      </c>
      <c r="S31" s="125" t="n">
        <f aca="false">File2!G31</f>
        <v>0</v>
      </c>
      <c r="T31" s="125" t="n">
        <f aca="false">ST!G31</f>
        <v>0</v>
      </c>
      <c r="U31" s="125" t="n">
        <f aca="false">T31+S31</f>
        <v>0</v>
      </c>
      <c r="V31" s="125" t="n">
        <f aca="false">T31+S31+Q31+P31</f>
        <v>0</v>
      </c>
      <c r="W31" s="125" t="n">
        <f aca="false">V31/2</f>
        <v>0</v>
      </c>
      <c r="X31" s="125" t="n">
        <f aca="false">W31*0.6</f>
        <v>0</v>
      </c>
      <c r="Y31" s="125" t="str">
        <f aca="false">IF(W31="","",IF(W31&gt;=85,"ممتاز",IF(W31&gt;=75,"جيد جدا",IF(W31&gt;=65,"جيد",IF(W31&gt;=50,"مقبول",IF(W31&lt;50,"دون المستوى"))))))</f>
        <v>دون المستوى</v>
      </c>
      <c r="Z31" s="125" t="n">
        <f aca="false">File1!H31</f>
        <v>0</v>
      </c>
      <c r="AA31" s="125" t="n">
        <f aca="false">FT!H31</f>
        <v>0</v>
      </c>
      <c r="AB31" s="125" t="n">
        <f aca="false">AA31+Z31</f>
        <v>0</v>
      </c>
      <c r="AC31" s="125" t="n">
        <f aca="false">File2!H31</f>
        <v>0</v>
      </c>
      <c r="AD31" s="125" t="n">
        <f aca="false">ST!H31</f>
        <v>0</v>
      </c>
      <c r="AE31" s="125" t="n">
        <f aca="false">AD31+AC31</f>
        <v>0</v>
      </c>
      <c r="AF31" s="125" t="n">
        <f aca="false">AD31+AC31+AA31+Z31</f>
        <v>0</v>
      </c>
      <c r="AG31" s="125" t="n">
        <f aca="false">AF31/2</f>
        <v>0</v>
      </c>
      <c r="AH31" s="125" t="n">
        <f aca="false">AG31*0.4</f>
        <v>0</v>
      </c>
      <c r="AI31" s="125" t="str">
        <f aca="false">IF(AG31="","",IF(AG31&gt;=85,"ممتاز",IF(AG31&gt;=75,"جيد جدا",IF(AG31&gt;=65,"جيد",IF(AG31&gt;=50,"مقبول",IF(AG31&lt;50,"دون المستوى"))))))</f>
        <v>دون المستوى</v>
      </c>
      <c r="AJ31" s="125" t="n">
        <f aca="false">File1!I31</f>
        <v>0</v>
      </c>
      <c r="AK31" s="125" t="n">
        <f aca="false">FT!I31</f>
        <v>0</v>
      </c>
      <c r="AL31" s="125" t="n">
        <f aca="false">FT!J31</f>
        <v>0</v>
      </c>
      <c r="AM31" s="125" t="n">
        <f aca="false">AL31+AK31+AJ31</f>
        <v>0</v>
      </c>
      <c r="AN31" s="125" t="n">
        <f aca="false">File2!I31</f>
        <v>0</v>
      </c>
      <c r="AO31" s="125" t="n">
        <f aca="false">ST!I31</f>
        <v>0</v>
      </c>
      <c r="AP31" s="125" t="n">
        <f aca="false">ST!J31</f>
        <v>0</v>
      </c>
      <c r="AQ31" s="125" t="n">
        <f aca="false">AP31+AO31</f>
        <v>0</v>
      </c>
      <c r="AR31" s="125" t="n">
        <f aca="false">AP31+AO31+AN31</f>
        <v>0</v>
      </c>
      <c r="AS31" s="125" t="n">
        <f aca="false">AR31+AM31</f>
        <v>0</v>
      </c>
      <c r="AT31" s="125" t="n">
        <f aca="false">AS31/2</f>
        <v>0</v>
      </c>
      <c r="AU31" s="125" t="n">
        <f aca="false">AT31*0.6</f>
        <v>0</v>
      </c>
      <c r="AV31" s="125" t="str">
        <f aca="false">IF(AT31="","",IF(AT31&gt;=85,"ممتاز",IF(AT31&gt;=75,"جيد جدا",IF(AT31&gt;=65,"جيد",IF(AT31&gt;=50,"مقبول",IF(AT31&lt;50,"دون المستوى"))))))</f>
        <v>دون المستوى</v>
      </c>
      <c r="AW31" s="125" t="n">
        <f aca="false">File1!J31</f>
        <v>0</v>
      </c>
      <c r="AX31" s="125" t="n">
        <f aca="false">FT!K31</f>
        <v>0</v>
      </c>
      <c r="AY31" s="125" t="n">
        <f aca="false">FT!L31</f>
        <v>0</v>
      </c>
      <c r="AZ31" s="125" t="n">
        <f aca="false">AY31+AX31+AW31</f>
        <v>0</v>
      </c>
      <c r="BA31" s="125" t="n">
        <f aca="false">File2!J31</f>
        <v>0</v>
      </c>
      <c r="BB31" s="125" t="n">
        <f aca="false">ST!K31</f>
        <v>0</v>
      </c>
      <c r="BC31" s="125" t="n">
        <f aca="false">ST!L31</f>
        <v>0</v>
      </c>
      <c r="BD31" s="125" t="n">
        <f aca="false">BC31+BB31</f>
        <v>0</v>
      </c>
      <c r="BE31" s="125" t="n">
        <f aca="false">BC31+BB31+BA31</f>
        <v>0</v>
      </c>
      <c r="BF31" s="125" t="n">
        <f aca="false">BE31+AZ31</f>
        <v>0</v>
      </c>
      <c r="BG31" s="125" t="n">
        <f aca="false">BF31/2</f>
        <v>0</v>
      </c>
      <c r="BH31" s="125" t="n">
        <f aca="false">BG31*0.4</f>
        <v>0</v>
      </c>
      <c r="BI31" s="125" t="str">
        <f aca="false">IF(BG31="","",IF(BG31&gt;=85,"ممتاز",IF(BG31&gt;=75,"جيد جدا",IF(BG31&gt;=65,"جيد",IF(BG31&gt;=50,"مقبول",IF(BG31&lt;50,"دون المستوى"))))))</f>
        <v>دون المستوى</v>
      </c>
      <c r="BJ31" s="125" t="n">
        <f aca="false">File1!K31</f>
        <v>0</v>
      </c>
      <c r="BK31" s="125" t="n">
        <f aca="false">FT!M31</f>
        <v>0</v>
      </c>
      <c r="BL31" s="125" t="n">
        <f aca="false">BK31+BJ31</f>
        <v>0</v>
      </c>
      <c r="BM31" s="125" t="n">
        <f aca="false">File2!K31</f>
        <v>0</v>
      </c>
      <c r="BN31" s="125" t="n">
        <f aca="false">ST!M31</f>
        <v>0</v>
      </c>
      <c r="BO31" s="125" t="n">
        <f aca="false">BN31+BM31</f>
        <v>0</v>
      </c>
      <c r="BP31" s="125" t="n">
        <f aca="false">BN31+BM31+BK31+BJ31</f>
        <v>0</v>
      </c>
      <c r="BQ31" s="125" t="n">
        <f aca="false">BP31/2</f>
        <v>0</v>
      </c>
      <c r="BR31" s="125" t="n">
        <f aca="false">BQ31*0.2</f>
        <v>0</v>
      </c>
      <c r="BS31" s="125" t="str">
        <f aca="false">IF(BQ31="","",IF(BQ31&gt;=85,"ممتاز",IF(BQ31&gt;=75,"جيد جدا",IF(BQ31&gt;=65,"جيد",IF(BQ31&gt;=50,"مقبول",IF(BQ31&lt;50,"دون المستوى"))))))</f>
        <v>دون المستوى</v>
      </c>
      <c r="BT31" s="125" t="n">
        <f aca="false">File1!L31</f>
        <v>0</v>
      </c>
      <c r="BU31" s="125" t="n">
        <f aca="false">FT!N31</f>
        <v>0</v>
      </c>
      <c r="BV31" s="125" t="n">
        <f aca="false">FT!O31</f>
        <v>0</v>
      </c>
      <c r="BW31" s="125" t="n">
        <f aca="false">BV31+BU31+BT31</f>
        <v>0</v>
      </c>
      <c r="BX31" s="125" t="n">
        <f aca="false">File2!L31</f>
        <v>0</v>
      </c>
      <c r="BY31" s="125" t="n">
        <f aca="false">ST!N31</f>
        <v>0</v>
      </c>
      <c r="BZ31" s="125" t="n">
        <f aca="false">ST!O31</f>
        <v>0</v>
      </c>
      <c r="CA31" s="125" t="n">
        <f aca="false">BZ31+BY31</f>
        <v>0</v>
      </c>
      <c r="CB31" s="125" t="n">
        <f aca="false">BZ31+BY31+BX31</f>
        <v>0</v>
      </c>
      <c r="CC31" s="125" t="n">
        <f aca="false">CB31+BW31</f>
        <v>0</v>
      </c>
      <c r="CD31" s="125" t="n">
        <f aca="false">CC31/2</f>
        <v>0</v>
      </c>
      <c r="CE31" s="125" t="n">
        <f aca="false">CD31*0.2</f>
        <v>0</v>
      </c>
      <c r="CF31" s="125" t="str">
        <f aca="false">IF(CD31="","",IF(CD31&gt;=85,"ممتاز",IF(CD31&gt;=75,"جيد جدا",IF(CD31&gt;=65,"جيد",IF(CD31&gt;=50,"مقبول",IF(CD31&lt;50,"دون المستوى"))))))</f>
        <v>دون المستوى</v>
      </c>
      <c r="CG31" s="125" t="n">
        <f aca="false">File1!N31</f>
        <v>0</v>
      </c>
      <c r="CH31" s="125" t="n">
        <f aca="false">File2!N31</f>
        <v>0</v>
      </c>
      <c r="CI31" s="151" t="n">
        <f aca="false">CH31+CG31</f>
        <v>0</v>
      </c>
      <c r="CJ31" s="125" t="n">
        <f aca="false">File1!O31</f>
        <v>0</v>
      </c>
      <c r="CK31" s="125" t="n">
        <f aca="false">File2!O31</f>
        <v>0</v>
      </c>
      <c r="CL31" s="125" t="n">
        <f aca="false">CK31+CJ31</f>
        <v>0</v>
      </c>
      <c r="CM31" s="125" t="n">
        <f aca="false">CL31+CI31+CE31+BR31+BH31+AU31+AH31+X31+N31</f>
        <v>0</v>
      </c>
      <c r="CN31" s="125" t="str">
        <f aca="false">IF(CM31="","",IF(CM31*100/$CM$5&gt;=85,"ممتاز",IF(CM31*100/$CM$5&gt;=75,"جيد جدا",IF(CM31*100/$CM$5&gt;=65,"جيد",IF(CM31*100/$CM$5&gt;=50,"مقبول",IF(CM31*100/$CM$5&lt;50,"دون المستوى"))))))</f>
        <v>دون المستوى</v>
      </c>
      <c r="CO31" s="125" t="n">
        <f aca="false">File1!M31</f>
        <v>0</v>
      </c>
      <c r="CP31" s="125" t="n">
        <f aca="false">FT!P31</f>
        <v>0</v>
      </c>
      <c r="CQ31" s="125" t="n">
        <f aca="false">CP31+CO31</f>
        <v>0</v>
      </c>
      <c r="CR31" s="125" t="n">
        <f aca="false">File2!M31</f>
        <v>0</v>
      </c>
      <c r="CS31" s="125" t="n">
        <f aca="false">ST!P31</f>
        <v>0</v>
      </c>
      <c r="CT31" s="125" t="n">
        <f aca="false">CS31+CR31</f>
        <v>0</v>
      </c>
      <c r="CU31" s="125" t="n">
        <f aca="false">CT31+CQ31</f>
        <v>0</v>
      </c>
      <c r="CV31" s="125" t="n">
        <f aca="false">CU31/2</f>
        <v>0</v>
      </c>
      <c r="CW31" s="125" t="n">
        <f aca="false">CV31*0.4</f>
        <v>0</v>
      </c>
      <c r="CX31" s="125" t="str">
        <f aca="false">IF(CV31="","",IF(CV31&gt;=85,"ممتاز",IF(CV31&gt;=75,"جيد جدا",IF(CV31&gt;=65,"جيد",IF(CV31&gt;=50,"مقبول",IF(CV31&lt;50,"دون المستوى"))))))</f>
        <v>دون المستوى</v>
      </c>
      <c r="CY31" s="152"/>
      <c r="CZ31" s="153" t="n">
        <f aca="false">IF(AND(DC31="",DD31="",DE31="",DF31="",DG31="",DH31="",DI31="",DJ31="",DK31="",DL31=""),0,1)</f>
        <v>1</v>
      </c>
      <c r="DA31" s="152" t="n">
        <f aca="false">RANK(CM31,$CM$7:$CM$65536,0)</f>
        <v>1</v>
      </c>
      <c r="DB31" s="154" t="str">
        <f aca="false">IF(AND(DC31="",DD31="",DE31="",DF31="",DG31="",DH31="",DI31="",DJ31="",DK31="",DL31=""),"تهانينا بالنجاح ","له دور ثان في "&amp;DC31&amp;DD31&amp;DE31&amp;DF31&amp;DG31&amp;DH31&amp;DI31&amp;DJ31&amp;DK31&amp;DL31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31" s="154" t="str">
        <f aca="false">IF(OR(N31&lt;40,J31&lt;15),"اللغة العربية ــ","")</f>
        <v>اللغة العربية ــ</v>
      </c>
      <c r="DD31" s="154" t="str">
        <f aca="false">IF(OR(X31&lt;30,T31&lt;15)," اللغة الإنجليزية ــ ","")</f>
        <v> اللغة الإنجليزية ــ </v>
      </c>
      <c r="DE31" s="154" t="str">
        <f aca="false">IF(OR(AH31&lt;20,AD31&lt;15),"الدراسات ــ ","")</f>
        <v>الدراسات ــ </v>
      </c>
      <c r="DF31" s="154" t="str">
        <f aca="false">IF(OR(AU31&lt;30,AQ31&lt;15),"الرياضيات ــ ","")</f>
        <v>الرياضيات ــ </v>
      </c>
      <c r="DG31" s="154" t="str">
        <f aca="false">IF(OR(BH31&lt;20,BD31&lt;15),"العلوم ــ ","")</f>
        <v>العلوم ــ </v>
      </c>
      <c r="DH31" s="154" t="str">
        <f aca="false">IF(OR(BR31&lt;10,BN31&lt;15),"التربية الفنية ــ ","")</f>
        <v>التربية الفنية ــ </v>
      </c>
      <c r="DI31" s="154" t="str">
        <f aca="false">IF(OR(CE31&lt;10,CA31&lt;15),"الحاسب الآلي ــ ","")</f>
        <v>الحاسب الآلي ــ </v>
      </c>
      <c r="DJ31" s="154" t="str">
        <f aca="false">IF(CI31&lt;10,"نشاط 1 ــ ","")</f>
        <v>نشاط 1 ــ </v>
      </c>
      <c r="DK31" s="154" t="str">
        <f aca="false">IF(CL31&lt;10,"نشاط 2 ــ ","")</f>
        <v>نشاط 2 ــ </v>
      </c>
      <c r="DL31" s="154" t="str">
        <f aca="false">IF(OR(CW31&lt;20,CS31&lt;15),"التربية الدينية ــ ","")</f>
        <v>التربية الدينية ــ </v>
      </c>
    </row>
    <row r="32" customFormat="false" ht="21.95" hidden="false" customHeight="true" outlineLevel="0" collapsed="false">
      <c r="A32" s="122" t="n">
        <f aca="false">File2!A32</f>
        <v>0</v>
      </c>
      <c r="B32" s="122" t="n">
        <f aca="false">File2!B32</f>
        <v>126</v>
      </c>
      <c r="C32" s="123" t="n">
        <f aca="false">File2!C32</f>
        <v>0</v>
      </c>
      <c r="D32" s="124" t="n">
        <f aca="false">File2!D32</f>
        <v>0</v>
      </c>
      <c r="E32" s="124" t="n">
        <f aca="false">File2!E32</f>
        <v>0</v>
      </c>
      <c r="F32" s="125" t="n">
        <f aca="false">File1!F32</f>
        <v>0</v>
      </c>
      <c r="G32" s="125" t="n">
        <f aca="false">FT!F32</f>
        <v>0</v>
      </c>
      <c r="H32" s="125" t="n">
        <f aca="false">G32+F32</f>
        <v>0</v>
      </c>
      <c r="I32" s="125" t="n">
        <f aca="false">File2!F32</f>
        <v>0</v>
      </c>
      <c r="J32" s="125" t="n">
        <f aca="false">ST!F32</f>
        <v>0</v>
      </c>
      <c r="K32" s="125" t="n">
        <f aca="false">J32+I32</f>
        <v>0</v>
      </c>
      <c r="L32" s="125" t="n">
        <f aca="false">J32+I32+G32+F32</f>
        <v>0</v>
      </c>
      <c r="M32" s="125" t="n">
        <f aca="false">L32/2</f>
        <v>0</v>
      </c>
      <c r="N32" s="125" t="n">
        <f aca="false">M32*0.8</f>
        <v>0</v>
      </c>
      <c r="O32" s="125" t="str">
        <f aca="false">IF(M32="","",IF(M32&gt;=85,"ممتاز",IF(M32&gt;=75,"جيد جدا",IF(M32&gt;=65,"جيد",IF(M32&gt;=50,"مقبول",IF(M32&lt;50,"دون المستوى"))))))</f>
        <v>دون المستوى</v>
      </c>
      <c r="P32" s="125" t="n">
        <f aca="false">File1!G32</f>
        <v>0</v>
      </c>
      <c r="Q32" s="125" t="n">
        <f aca="false">FT!G32</f>
        <v>0</v>
      </c>
      <c r="R32" s="125" t="n">
        <f aca="false">Q32+P32</f>
        <v>0</v>
      </c>
      <c r="S32" s="125" t="n">
        <f aca="false">File2!G32</f>
        <v>0</v>
      </c>
      <c r="T32" s="125" t="n">
        <f aca="false">ST!G32</f>
        <v>0</v>
      </c>
      <c r="U32" s="125" t="n">
        <f aca="false">T32+S32</f>
        <v>0</v>
      </c>
      <c r="V32" s="125" t="n">
        <f aca="false">T32+S32+Q32+P32</f>
        <v>0</v>
      </c>
      <c r="W32" s="125" t="n">
        <f aca="false">V32/2</f>
        <v>0</v>
      </c>
      <c r="X32" s="125" t="n">
        <f aca="false">W32*0.6</f>
        <v>0</v>
      </c>
      <c r="Y32" s="125" t="str">
        <f aca="false">IF(W32="","",IF(W32&gt;=85,"ممتاز",IF(W32&gt;=75,"جيد جدا",IF(W32&gt;=65,"جيد",IF(W32&gt;=50,"مقبول",IF(W32&lt;50,"دون المستوى"))))))</f>
        <v>دون المستوى</v>
      </c>
      <c r="Z32" s="125" t="n">
        <f aca="false">File1!H32</f>
        <v>0</v>
      </c>
      <c r="AA32" s="125" t="n">
        <f aca="false">FT!H32</f>
        <v>0</v>
      </c>
      <c r="AB32" s="125" t="n">
        <f aca="false">AA32+Z32</f>
        <v>0</v>
      </c>
      <c r="AC32" s="125" t="n">
        <f aca="false">File2!H32</f>
        <v>0</v>
      </c>
      <c r="AD32" s="125" t="n">
        <f aca="false">ST!H32</f>
        <v>0</v>
      </c>
      <c r="AE32" s="125" t="n">
        <f aca="false">AD32+AC32</f>
        <v>0</v>
      </c>
      <c r="AF32" s="125" t="n">
        <f aca="false">AD32+AC32+AA32+Z32</f>
        <v>0</v>
      </c>
      <c r="AG32" s="125" t="n">
        <f aca="false">AF32/2</f>
        <v>0</v>
      </c>
      <c r="AH32" s="125" t="n">
        <f aca="false">AG32*0.4</f>
        <v>0</v>
      </c>
      <c r="AI32" s="125" t="str">
        <f aca="false">IF(AG32="","",IF(AG32&gt;=85,"ممتاز",IF(AG32&gt;=75,"جيد جدا",IF(AG32&gt;=65,"جيد",IF(AG32&gt;=50,"مقبول",IF(AG32&lt;50,"دون المستوى"))))))</f>
        <v>دون المستوى</v>
      </c>
      <c r="AJ32" s="125" t="n">
        <f aca="false">File1!I32</f>
        <v>0</v>
      </c>
      <c r="AK32" s="125" t="n">
        <f aca="false">FT!I32</f>
        <v>0</v>
      </c>
      <c r="AL32" s="125" t="n">
        <f aca="false">FT!J32</f>
        <v>0</v>
      </c>
      <c r="AM32" s="125" t="n">
        <f aca="false">AL32+AK32+AJ32</f>
        <v>0</v>
      </c>
      <c r="AN32" s="125" t="n">
        <f aca="false">File2!I32</f>
        <v>0</v>
      </c>
      <c r="AO32" s="125" t="n">
        <f aca="false">ST!I32</f>
        <v>0</v>
      </c>
      <c r="AP32" s="125" t="n">
        <f aca="false">ST!J32</f>
        <v>0</v>
      </c>
      <c r="AQ32" s="125" t="n">
        <f aca="false">AP32+AO32</f>
        <v>0</v>
      </c>
      <c r="AR32" s="125" t="n">
        <f aca="false">AP32+AO32+AN32</f>
        <v>0</v>
      </c>
      <c r="AS32" s="125" t="n">
        <f aca="false">AR32+AM32</f>
        <v>0</v>
      </c>
      <c r="AT32" s="125" t="n">
        <f aca="false">AS32/2</f>
        <v>0</v>
      </c>
      <c r="AU32" s="125" t="n">
        <f aca="false">AT32*0.6</f>
        <v>0</v>
      </c>
      <c r="AV32" s="125" t="str">
        <f aca="false">IF(AT32="","",IF(AT32&gt;=85,"ممتاز",IF(AT32&gt;=75,"جيد جدا",IF(AT32&gt;=65,"جيد",IF(AT32&gt;=50,"مقبول",IF(AT32&lt;50,"دون المستوى"))))))</f>
        <v>دون المستوى</v>
      </c>
      <c r="AW32" s="125" t="n">
        <f aca="false">File1!J32</f>
        <v>0</v>
      </c>
      <c r="AX32" s="125" t="n">
        <f aca="false">FT!K32</f>
        <v>0</v>
      </c>
      <c r="AY32" s="125" t="n">
        <f aca="false">FT!L32</f>
        <v>0</v>
      </c>
      <c r="AZ32" s="125" t="n">
        <f aca="false">AY32+AX32+AW32</f>
        <v>0</v>
      </c>
      <c r="BA32" s="125" t="n">
        <f aca="false">File2!J32</f>
        <v>0</v>
      </c>
      <c r="BB32" s="125" t="n">
        <f aca="false">ST!K32</f>
        <v>0</v>
      </c>
      <c r="BC32" s="125" t="n">
        <f aca="false">ST!L32</f>
        <v>0</v>
      </c>
      <c r="BD32" s="125" t="n">
        <f aca="false">BC32+BB32</f>
        <v>0</v>
      </c>
      <c r="BE32" s="125" t="n">
        <f aca="false">BC32+BB32+BA32</f>
        <v>0</v>
      </c>
      <c r="BF32" s="125" t="n">
        <f aca="false">BE32+AZ32</f>
        <v>0</v>
      </c>
      <c r="BG32" s="125" t="n">
        <f aca="false">BF32/2</f>
        <v>0</v>
      </c>
      <c r="BH32" s="125" t="n">
        <f aca="false">BG32*0.4</f>
        <v>0</v>
      </c>
      <c r="BI32" s="125" t="str">
        <f aca="false">IF(BG32="","",IF(BG32&gt;=85,"ممتاز",IF(BG32&gt;=75,"جيد جدا",IF(BG32&gt;=65,"جيد",IF(BG32&gt;=50,"مقبول",IF(BG32&lt;50,"دون المستوى"))))))</f>
        <v>دون المستوى</v>
      </c>
      <c r="BJ32" s="125" t="n">
        <f aca="false">File1!K32</f>
        <v>0</v>
      </c>
      <c r="BK32" s="125" t="n">
        <f aca="false">FT!M32</f>
        <v>0</v>
      </c>
      <c r="BL32" s="125" t="n">
        <f aca="false">BK32+BJ32</f>
        <v>0</v>
      </c>
      <c r="BM32" s="125" t="n">
        <f aca="false">File2!K32</f>
        <v>0</v>
      </c>
      <c r="BN32" s="125" t="n">
        <f aca="false">ST!M32</f>
        <v>0</v>
      </c>
      <c r="BO32" s="125" t="n">
        <f aca="false">BN32+BM32</f>
        <v>0</v>
      </c>
      <c r="BP32" s="125" t="n">
        <f aca="false">BN32+BM32+BK32+BJ32</f>
        <v>0</v>
      </c>
      <c r="BQ32" s="125" t="n">
        <f aca="false">BP32/2</f>
        <v>0</v>
      </c>
      <c r="BR32" s="125" t="n">
        <f aca="false">BQ32*0.2</f>
        <v>0</v>
      </c>
      <c r="BS32" s="125" t="str">
        <f aca="false">IF(BQ32="","",IF(BQ32&gt;=85,"ممتاز",IF(BQ32&gt;=75,"جيد جدا",IF(BQ32&gt;=65,"جيد",IF(BQ32&gt;=50,"مقبول",IF(BQ32&lt;50,"دون المستوى"))))))</f>
        <v>دون المستوى</v>
      </c>
      <c r="BT32" s="125" t="n">
        <f aca="false">File1!L32</f>
        <v>0</v>
      </c>
      <c r="BU32" s="125" t="n">
        <f aca="false">FT!N32</f>
        <v>0</v>
      </c>
      <c r="BV32" s="125" t="n">
        <f aca="false">FT!O32</f>
        <v>0</v>
      </c>
      <c r="BW32" s="125" t="n">
        <f aca="false">BV32+BU32+BT32</f>
        <v>0</v>
      </c>
      <c r="BX32" s="125" t="n">
        <f aca="false">File2!L32</f>
        <v>0</v>
      </c>
      <c r="BY32" s="125" t="n">
        <f aca="false">ST!N32</f>
        <v>0</v>
      </c>
      <c r="BZ32" s="125" t="n">
        <f aca="false">ST!O32</f>
        <v>0</v>
      </c>
      <c r="CA32" s="125" t="n">
        <f aca="false">BZ32+BY32</f>
        <v>0</v>
      </c>
      <c r="CB32" s="125" t="n">
        <f aca="false">BZ32+BY32+BX32</f>
        <v>0</v>
      </c>
      <c r="CC32" s="125" t="n">
        <f aca="false">CB32+BW32</f>
        <v>0</v>
      </c>
      <c r="CD32" s="125" t="n">
        <f aca="false">CC32/2</f>
        <v>0</v>
      </c>
      <c r="CE32" s="125" t="n">
        <f aca="false">CD32*0.2</f>
        <v>0</v>
      </c>
      <c r="CF32" s="125" t="str">
        <f aca="false">IF(CD32="","",IF(CD32&gt;=85,"ممتاز",IF(CD32&gt;=75,"جيد جدا",IF(CD32&gt;=65,"جيد",IF(CD32&gt;=50,"مقبول",IF(CD32&lt;50,"دون المستوى"))))))</f>
        <v>دون المستوى</v>
      </c>
      <c r="CG32" s="125" t="n">
        <f aca="false">File1!N32</f>
        <v>0</v>
      </c>
      <c r="CH32" s="125" t="n">
        <f aca="false">File2!N32</f>
        <v>0</v>
      </c>
      <c r="CI32" s="151" t="n">
        <f aca="false">CH32+CG32</f>
        <v>0</v>
      </c>
      <c r="CJ32" s="125" t="n">
        <f aca="false">File1!O32</f>
        <v>0</v>
      </c>
      <c r="CK32" s="125" t="n">
        <f aca="false">File2!O32</f>
        <v>0</v>
      </c>
      <c r="CL32" s="125" t="n">
        <f aca="false">CK32+CJ32</f>
        <v>0</v>
      </c>
      <c r="CM32" s="125" t="n">
        <f aca="false">CL32+CI32+CE32+BR32+BH32+AU32+AH32+X32+N32</f>
        <v>0</v>
      </c>
      <c r="CN32" s="125" t="str">
        <f aca="false">IF(CM32="","",IF(CM32*100/$CM$5&gt;=85,"ممتاز",IF(CM32*100/$CM$5&gt;=75,"جيد جدا",IF(CM32*100/$CM$5&gt;=65,"جيد",IF(CM32*100/$CM$5&gt;=50,"مقبول",IF(CM32*100/$CM$5&lt;50,"دون المستوى"))))))</f>
        <v>دون المستوى</v>
      </c>
      <c r="CO32" s="125" t="n">
        <f aca="false">File1!M32</f>
        <v>0</v>
      </c>
      <c r="CP32" s="125" t="n">
        <f aca="false">FT!P32</f>
        <v>0</v>
      </c>
      <c r="CQ32" s="125" t="n">
        <f aca="false">CP32+CO32</f>
        <v>0</v>
      </c>
      <c r="CR32" s="125" t="n">
        <f aca="false">File2!M32</f>
        <v>0</v>
      </c>
      <c r="CS32" s="125" t="n">
        <f aca="false">ST!P32</f>
        <v>0</v>
      </c>
      <c r="CT32" s="125" t="n">
        <f aca="false">CS32+CR32</f>
        <v>0</v>
      </c>
      <c r="CU32" s="125" t="n">
        <f aca="false">CT32+CQ32</f>
        <v>0</v>
      </c>
      <c r="CV32" s="125" t="n">
        <f aca="false">CU32/2</f>
        <v>0</v>
      </c>
      <c r="CW32" s="125" t="n">
        <f aca="false">CV32*0.4</f>
        <v>0</v>
      </c>
      <c r="CX32" s="125" t="str">
        <f aca="false">IF(CV32="","",IF(CV32&gt;=85,"ممتاز",IF(CV32&gt;=75,"جيد جدا",IF(CV32&gt;=65,"جيد",IF(CV32&gt;=50,"مقبول",IF(CV32&lt;50,"دون المستوى"))))))</f>
        <v>دون المستوى</v>
      </c>
      <c r="CY32" s="152"/>
      <c r="CZ32" s="153" t="n">
        <f aca="false">IF(AND(DC32="",DD32="",DE32="",DF32="",DG32="",DH32="",DI32="",DJ32="",DK32="",DL32=""),0,1)</f>
        <v>1</v>
      </c>
      <c r="DA32" s="152" t="n">
        <f aca="false">RANK(CM32,$CM$7:$CM$65536,0)</f>
        <v>1</v>
      </c>
      <c r="DB32" s="154" t="str">
        <f aca="false">IF(AND(DC32="",DD32="",DE32="",DF32="",DG32="",DH32="",DI32="",DJ32="",DK32="",DL32=""),"تهانينا بالنجاح ","له دور ثان في "&amp;DC32&amp;DD32&amp;DE32&amp;DF32&amp;DG32&amp;DH32&amp;DI32&amp;DJ32&amp;DK32&amp;DL32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32" s="154" t="str">
        <f aca="false">IF(OR(N32&lt;40,J32&lt;15),"اللغة العربية ــ","")</f>
        <v>اللغة العربية ــ</v>
      </c>
      <c r="DD32" s="154" t="str">
        <f aca="false">IF(OR(X32&lt;30,T32&lt;15)," اللغة الإنجليزية ــ ","")</f>
        <v> اللغة الإنجليزية ــ </v>
      </c>
      <c r="DE32" s="154" t="str">
        <f aca="false">IF(OR(AH32&lt;20,AD32&lt;15),"الدراسات ــ ","")</f>
        <v>الدراسات ــ </v>
      </c>
      <c r="DF32" s="154" t="str">
        <f aca="false">IF(OR(AU32&lt;30,AQ32&lt;15),"الرياضيات ــ ","")</f>
        <v>الرياضيات ــ </v>
      </c>
      <c r="DG32" s="154" t="str">
        <f aca="false">IF(OR(BH32&lt;20,BD32&lt;15),"العلوم ــ ","")</f>
        <v>العلوم ــ </v>
      </c>
      <c r="DH32" s="154" t="str">
        <f aca="false">IF(OR(BR32&lt;10,BN32&lt;15),"التربية الفنية ــ ","")</f>
        <v>التربية الفنية ــ </v>
      </c>
      <c r="DI32" s="154" t="str">
        <f aca="false">IF(OR(CE32&lt;10,CA32&lt;15),"الحاسب الآلي ــ ","")</f>
        <v>الحاسب الآلي ــ </v>
      </c>
      <c r="DJ32" s="154" t="str">
        <f aca="false">IF(CI32&lt;10,"نشاط 1 ــ ","")</f>
        <v>نشاط 1 ــ </v>
      </c>
      <c r="DK32" s="154" t="str">
        <f aca="false">IF(CL32&lt;10,"نشاط 2 ــ ","")</f>
        <v>نشاط 2 ــ </v>
      </c>
      <c r="DL32" s="154" t="str">
        <f aca="false">IF(OR(CW32&lt;20,CS32&lt;15),"التربية الدينية ــ ","")</f>
        <v>التربية الدينية ــ </v>
      </c>
    </row>
    <row r="33" customFormat="false" ht="21.95" hidden="false" customHeight="true" outlineLevel="0" collapsed="false">
      <c r="A33" s="122" t="n">
        <f aca="false">File2!A33</f>
        <v>0</v>
      </c>
      <c r="B33" s="122" t="n">
        <f aca="false">File2!B33</f>
        <v>127</v>
      </c>
      <c r="C33" s="123" t="n">
        <f aca="false">File2!C33</f>
        <v>0</v>
      </c>
      <c r="D33" s="124" t="n">
        <f aca="false">File2!D33</f>
        <v>0</v>
      </c>
      <c r="E33" s="124" t="n">
        <f aca="false">File2!E33</f>
        <v>0</v>
      </c>
      <c r="F33" s="125" t="n">
        <f aca="false">File1!F33</f>
        <v>0</v>
      </c>
      <c r="G33" s="125" t="n">
        <f aca="false">FT!F33</f>
        <v>0</v>
      </c>
      <c r="H33" s="125" t="n">
        <f aca="false">G33+F33</f>
        <v>0</v>
      </c>
      <c r="I33" s="125" t="n">
        <f aca="false">File2!F33</f>
        <v>0</v>
      </c>
      <c r="J33" s="125" t="n">
        <f aca="false">ST!F33</f>
        <v>0</v>
      </c>
      <c r="K33" s="125" t="n">
        <f aca="false">J33+I33</f>
        <v>0</v>
      </c>
      <c r="L33" s="125" t="n">
        <f aca="false">J33+I33+G33+F33</f>
        <v>0</v>
      </c>
      <c r="M33" s="125" t="n">
        <f aca="false">L33/2</f>
        <v>0</v>
      </c>
      <c r="N33" s="125" t="n">
        <f aca="false">M33*0.8</f>
        <v>0</v>
      </c>
      <c r="O33" s="125" t="str">
        <f aca="false">IF(M33="","",IF(M33&gt;=85,"ممتاز",IF(M33&gt;=75,"جيد جدا",IF(M33&gt;=65,"جيد",IF(M33&gt;=50,"مقبول",IF(M33&lt;50,"دون المستوى"))))))</f>
        <v>دون المستوى</v>
      </c>
      <c r="P33" s="125" t="n">
        <f aca="false">File1!G33</f>
        <v>0</v>
      </c>
      <c r="Q33" s="125" t="n">
        <f aca="false">FT!G33</f>
        <v>0</v>
      </c>
      <c r="R33" s="125" t="n">
        <f aca="false">Q33+P33</f>
        <v>0</v>
      </c>
      <c r="S33" s="125" t="n">
        <f aca="false">File2!G33</f>
        <v>0</v>
      </c>
      <c r="T33" s="125" t="n">
        <f aca="false">ST!G33</f>
        <v>0</v>
      </c>
      <c r="U33" s="125" t="n">
        <f aca="false">T33+S33</f>
        <v>0</v>
      </c>
      <c r="V33" s="125" t="n">
        <f aca="false">T33+S33+Q33+P33</f>
        <v>0</v>
      </c>
      <c r="W33" s="125" t="n">
        <f aca="false">V33/2</f>
        <v>0</v>
      </c>
      <c r="X33" s="125" t="n">
        <f aca="false">W33*0.6</f>
        <v>0</v>
      </c>
      <c r="Y33" s="125" t="str">
        <f aca="false">IF(W33="","",IF(W33&gt;=85,"ممتاز",IF(W33&gt;=75,"جيد جدا",IF(W33&gt;=65,"جيد",IF(W33&gt;=50,"مقبول",IF(W33&lt;50,"دون المستوى"))))))</f>
        <v>دون المستوى</v>
      </c>
      <c r="Z33" s="125" t="n">
        <f aca="false">File1!H33</f>
        <v>0</v>
      </c>
      <c r="AA33" s="125" t="n">
        <f aca="false">FT!H33</f>
        <v>0</v>
      </c>
      <c r="AB33" s="125" t="n">
        <f aca="false">AA33+Z33</f>
        <v>0</v>
      </c>
      <c r="AC33" s="125" t="n">
        <f aca="false">File2!H33</f>
        <v>0</v>
      </c>
      <c r="AD33" s="125" t="n">
        <f aca="false">ST!H33</f>
        <v>0</v>
      </c>
      <c r="AE33" s="125" t="n">
        <f aca="false">AD33+AC33</f>
        <v>0</v>
      </c>
      <c r="AF33" s="125" t="n">
        <f aca="false">AD33+AC33+AA33+Z33</f>
        <v>0</v>
      </c>
      <c r="AG33" s="125" t="n">
        <f aca="false">AF33/2</f>
        <v>0</v>
      </c>
      <c r="AH33" s="125" t="n">
        <f aca="false">AG33*0.4</f>
        <v>0</v>
      </c>
      <c r="AI33" s="125" t="str">
        <f aca="false">IF(AG33="","",IF(AG33&gt;=85,"ممتاز",IF(AG33&gt;=75,"جيد جدا",IF(AG33&gt;=65,"جيد",IF(AG33&gt;=50,"مقبول",IF(AG33&lt;50,"دون المستوى"))))))</f>
        <v>دون المستوى</v>
      </c>
      <c r="AJ33" s="125" t="n">
        <f aca="false">File1!I33</f>
        <v>0</v>
      </c>
      <c r="AK33" s="125" t="n">
        <f aca="false">FT!I33</f>
        <v>0</v>
      </c>
      <c r="AL33" s="125" t="n">
        <f aca="false">FT!J33</f>
        <v>0</v>
      </c>
      <c r="AM33" s="125" t="n">
        <f aca="false">AL33+AK33+AJ33</f>
        <v>0</v>
      </c>
      <c r="AN33" s="125" t="n">
        <f aca="false">File2!I33</f>
        <v>0</v>
      </c>
      <c r="AO33" s="125" t="n">
        <f aca="false">ST!I33</f>
        <v>0</v>
      </c>
      <c r="AP33" s="125" t="n">
        <f aca="false">ST!J33</f>
        <v>0</v>
      </c>
      <c r="AQ33" s="125" t="n">
        <f aca="false">AP33+AO33</f>
        <v>0</v>
      </c>
      <c r="AR33" s="125" t="n">
        <f aca="false">AP33+AO33+AN33</f>
        <v>0</v>
      </c>
      <c r="AS33" s="125" t="n">
        <f aca="false">AR33+AM33</f>
        <v>0</v>
      </c>
      <c r="AT33" s="125" t="n">
        <f aca="false">AS33/2</f>
        <v>0</v>
      </c>
      <c r="AU33" s="125" t="n">
        <f aca="false">AT33*0.6</f>
        <v>0</v>
      </c>
      <c r="AV33" s="125" t="str">
        <f aca="false">IF(AT33="","",IF(AT33&gt;=85,"ممتاز",IF(AT33&gt;=75,"جيد جدا",IF(AT33&gt;=65,"جيد",IF(AT33&gt;=50,"مقبول",IF(AT33&lt;50,"دون المستوى"))))))</f>
        <v>دون المستوى</v>
      </c>
      <c r="AW33" s="125" t="n">
        <f aca="false">File1!J33</f>
        <v>0</v>
      </c>
      <c r="AX33" s="125" t="n">
        <f aca="false">FT!K33</f>
        <v>0</v>
      </c>
      <c r="AY33" s="125" t="n">
        <f aca="false">FT!L33</f>
        <v>0</v>
      </c>
      <c r="AZ33" s="125" t="n">
        <f aca="false">AY33+AX33+AW33</f>
        <v>0</v>
      </c>
      <c r="BA33" s="125" t="n">
        <f aca="false">File2!J33</f>
        <v>0</v>
      </c>
      <c r="BB33" s="125" t="n">
        <f aca="false">ST!K33</f>
        <v>0</v>
      </c>
      <c r="BC33" s="125" t="n">
        <f aca="false">ST!L33</f>
        <v>0</v>
      </c>
      <c r="BD33" s="125" t="n">
        <f aca="false">BC33+BB33</f>
        <v>0</v>
      </c>
      <c r="BE33" s="125" t="n">
        <f aca="false">BC33+BB33+BA33</f>
        <v>0</v>
      </c>
      <c r="BF33" s="125" t="n">
        <f aca="false">BE33+AZ33</f>
        <v>0</v>
      </c>
      <c r="BG33" s="125" t="n">
        <f aca="false">BF33/2</f>
        <v>0</v>
      </c>
      <c r="BH33" s="125" t="n">
        <f aca="false">BG33*0.4</f>
        <v>0</v>
      </c>
      <c r="BI33" s="125" t="str">
        <f aca="false">IF(BG33="","",IF(BG33&gt;=85,"ممتاز",IF(BG33&gt;=75,"جيد جدا",IF(BG33&gt;=65,"جيد",IF(BG33&gt;=50,"مقبول",IF(BG33&lt;50,"دون المستوى"))))))</f>
        <v>دون المستوى</v>
      </c>
      <c r="BJ33" s="125" t="n">
        <f aca="false">File1!K33</f>
        <v>0</v>
      </c>
      <c r="BK33" s="125" t="n">
        <f aca="false">FT!M33</f>
        <v>0</v>
      </c>
      <c r="BL33" s="125" t="n">
        <f aca="false">BK33+BJ33</f>
        <v>0</v>
      </c>
      <c r="BM33" s="125" t="n">
        <f aca="false">File2!K33</f>
        <v>0</v>
      </c>
      <c r="BN33" s="125" t="n">
        <f aca="false">ST!M33</f>
        <v>0</v>
      </c>
      <c r="BO33" s="125" t="n">
        <f aca="false">BN33+BM33</f>
        <v>0</v>
      </c>
      <c r="BP33" s="125" t="n">
        <f aca="false">BN33+BM33+BK33+BJ33</f>
        <v>0</v>
      </c>
      <c r="BQ33" s="125" t="n">
        <f aca="false">BP33/2</f>
        <v>0</v>
      </c>
      <c r="BR33" s="125" t="n">
        <f aca="false">BQ33*0.2</f>
        <v>0</v>
      </c>
      <c r="BS33" s="125" t="str">
        <f aca="false">IF(BQ33="","",IF(BQ33&gt;=85,"ممتاز",IF(BQ33&gt;=75,"جيد جدا",IF(BQ33&gt;=65,"جيد",IF(BQ33&gt;=50,"مقبول",IF(BQ33&lt;50,"دون المستوى"))))))</f>
        <v>دون المستوى</v>
      </c>
      <c r="BT33" s="125" t="n">
        <f aca="false">File1!L33</f>
        <v>0</v>
      </c>
      <c r="BU33" s="125" t="n">
        <f aca="false">FT!N33</f>
        <v>0</v>
      </c>
      <c r="BV33" s="125" t="n">
        <f aca="false">FT!O33</f>
        <v>0</v>
      </c>
      <c r="BW33" s="125" t="n">
        <f aca="false">BV33+BU33+BT33</f>
        <v>0</v>
      </c>
      <c r="BX33" s="125" t="n">
        <f aca="false">File2!L33</f>
        <v>0</v>
      </c>
      <c r="BY33" s="125" t="n">
        <f aca="false">ST!N33</f>
        <v>0</v>
      </c>
      <c r="BZ33" s="125" t="n">
        <f aca="false">ST!O33</f>
        <v>0</v>
      </c>
      <c r="CA33" s="125" t="n">
        <f aca="false">BZ33+BY33</f>
        <v>0</v>
      </c>
      <c r="CB33" s="125" t="n">
        <f aca="false">BZ33+BY33+BX33</f>
        <v>0</v>
      </c>
      <c r="CC33" s="125" t="n">
        <f aca="false">CB33+BW33</f>
        <v>0</v>
      </c>
      <c r="CD33" s="125" t="n">
        <f aca="false">CC33/2</f>
        <v>0</v>
      </c>
      <c r="CE33" s="125" t="n">
        <f aca="false">CD33*0.2</f>
        <v>0</v>
      </c>
      <c r="CF33" s="125" t="str">
        <f aca="false">IF(CD33="","",IF(CD33&gt;=85,"ممتاز",IF(CD33&gt;=75,"جيد جدا",IF(CD33&gt;=65,"جيد",IF(CD33&gt;=50,"مقبول",IF(CD33&lt;50,"دون المستوى"))))))</f>
        <v>دون المستوى</v>
      </c>
      <c r="CG33" s="125" t="n">
        <f aca="false">File1!N33</f>
        <v>0</v>
      </c>
      <c r="CH33" s="125" t="n">
        <f aca="false">File2!N33</f>
        <v>0</v>
      </c>
      <c r="CI33" s="151" t="n">
        <f aca="false">CH33+CG33</f>
        <v>0</v>
      </c>
      <c r="CJ33" s="125" t="n">
        <f aca="false">File1!O33</f>
        <v>0</v>
      </c>
      <c r="CK33" s="125" t="n">
        <f aca="false">File2!O33</f>
        <v>0</v>
      </c>
      <c r="CL33" s="125" t="n">
        <f aca="false">CK33+CJ33</f>
        <v>0</v>
      </c>
      <c r="CM33" s="125" t="n">
        <f aca="false">CL33+CI33+CE33+BR33+BH33+AU33+AH33+X33+N33</f>
        <v>0</v>
      </c>
      <c r="CN33" s="125" t="str">
        <f aca="false">IF(CM33="","",IF(CM33*100/$CM$5&gt;=85,"ممتاز",IF(CM33*100/$CM$5&gt;=75,"جيد جدا",IF(CM33*100/$CM$5&gt;=65,"جيد",IF(CM33*100/$CM$5&gt;=50,"مقبول",IF(CM33*100/$CM$5&lt;50,"دون المستوى"))))))</f>
        <v>دون المستوى</v>
      </c>
      <c r="CO33" s="125" t="n">
        <f aca="false">File1!M33</f>
        <v>0</v>
      </c>
      <c r="CP33" s="125" t="n">
        <f aca="false">FT!P33</f>
        <v>0</v>
      </c>
      <c r="CQ33" s="125" t="n">
        <f aca="false">CP33+CO33</f>
        <v>0</v>
      </c>
      <c r="CR33" s="125" t="n">
        <f aca="false">File2!M33</f>
        <v>0</v>
      </c>
      <c r="CS33" s="125" t="n">
        <f aca="false">ST!P33</f>
        <v>0</v>
      </c>
      <c r="CT33" s="125" t="n">
        <f aca="false">CS33+CR33</f>
        <v>0</v>
      </c>
      <c r="CU33" s="125" t="n">
        <f aca="false">CT33+CQ33</f>
        <v>0</v>
      </c>
      <c r="CV33" s="125" t="n">
        <f aca="false">CU33/2</f>
        <v>0</v>
      </c>
      <c r="CW33" s="125" t="n">
        <f aca="false">CV33*0.4</f>
        <v>0</v>
      </c>
      <c r="CX33" s="125" t="str">
        <f aca="false">IF(CV33="","",IF(CV33&gt;=85,"ممتاز",IF(CV33&gt;=75,"جيد جدا",IF(CV33&gt;=65,"جيد",IF(CV33&gt;=50,"مقبول",IF(CV33&lt;50,"دون المستوى"))))))</f>
        <v>دون المستوى</v>
      </c>
      <c r="CY33" s="152"/>
      <c r="CZ33" s="153" t="n">
        <f aca="false">IF(AND(DC33="",DD33="",DE33="",DF33="",DG33="",DH33="",DI33="",DJ33="",DK33="",DL33=""),0,1)</f>
        <v>1</v>
      </c>
      <c r="DA33" s="152" t="n">
        <f aca="false">RANK(CM33,$CM$7:$CM$65536,0)</f>
        <v>1</v>
      </c>
      <c r="DB33" s="154" t="str">
        <f aca="false">IF(AND(DC33="",DD33="",DE33="",DF33="",DG33="",DH33="",DI33="",DJ33="",DK33="",DL33=""),"تهانينا بالنجاح ","له دور ثان في "&amp;DC33&amp;DD33&amp;DE33&amp;DF33&amp;DG33&amp;DH33&amp;DI33&amp;DJ33&amp;DK33&amp;DL33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33" s="154" t="str">
        <f aca="false">IF(OR(N33&lt;40,J33&lt;15),"اللغة العربية ــ","")</f>
        <v>اللغة العربية ــ</v>
      </c>
      <c r="DD33" s="154" t="str">
        <f aca="false">IF(OR(X33&lt;30,T33&lt;15)," اللغة الإنجليزية ــ ","")</f>
        <v> اللغة الإنجليزية ــ </v>
      </c>
      <c r="DE33" s="154" t="str">
        <f aca="false">IF(OR(AH33&lt;20,AD33&lt;15),"الدراسات ــ ","")</f>
        <v>الدراسات ــ </v>
      </c>
      <c r="DF33" s="154" t="str">
        <f aca="false">IF(OR(AU33&lt;30,AQ33&lt;15),"الرياضيات ــ ","")</f>
        <v>الرياضيات ــ </v>
      </c>
      <c r="DG33" s="154" t="str">
        <f aca="false">IF(OR(BH33&lt;20,BD33&lt;15),"العلوم ــ ","")</f>
        <v>العلوم ــ </v>
      </c>
      <c r="DH33" s="154" t="str">
        <f aca="false">IF(OR(BR33&lt;10,BN33&lt;15),"التربية الفنية ــ ","")</f>
        <v>التربية الفنية ــ </v>
      </c>
      <c r="DI33" s="154" t="str">
        <f aca="false">IF(OR(CE33&lt;10,CA33&lt;15),"الحاسب الآلي ــ ","")</f>
        <v>الحاسب الآلي ــ </v>
      </c>
      <c r="DJ33" s="154" t="str">
        <f aca="false">IF(CI33&lt;10,"نشاط 1 ــ ","")</f>
        <v>نشاط 1 ــ </v>
      </c>
      <c r="DK33" s="154" t="str">
        <f aca="false">IF(CL33&lt;10,"نشاط 2 ــ ","")</f>
        <v>نشاط 2 ــ </v>
      </c>
      <c r="DL33" s="154" t="str">
        <f aca="false">IF(OR(CW33&lt;20,CS33&lt;15),"التربية الدينية ــ ","")</f>
        <v>التربية الدينية ــ </v>
      </c>
    </row>
    <row r="34" customFormat="false" ht="21.95" hidden="false" customHeight="true" outlineLevel="0" collapsed="false">
      <c r="A34" s="122" t="n">
        <f aca="false">File2!A34</f>
        <v>0</v>
      </c>
      <c r="B34" s="122" t="n">
        <f aca="false">File2!B34</f>
        <v>128</v>
      </c>
      <c r="C34" s="123" t="n">
        <f aca="false">File2!C34</f>
        <v>0</v>
      </c>
      <c r="D34" s="124" t="n">
        <f aca="false">File2!D34</f>
        <v>0</v>
      </c>
      <c r="E34" s="124" t="n">
        <f aca="false">File2!E34</f>
        <v>0</v>
      </c>
      <c r="F34" s="125" t="n">
        <f aca="false">File1!F34</f>
        <v>0</v>
      </c>
      <c r="G34" s="125" t="n">
        <f aca="false">FT!F34</f>
        <v>0</v>
      </c>
      <c r="H34" s="125" t="n">
        <f aca="false">G34+F34</f>
        <v>0</v>
      </c>
      <c r="I34" s="125" t="n">
        <f aca="false">File2!F34</f>
        <v>0</v>
      </c>
      <c r="J34" s="125" t="n">
        <f aca="false">ST!F34</f>
        <v>0</v>
      </c>
      <c r="K34" s="125" t="n">
        <f aca="false">J34+I34</f>
        <v>0</v>
      </c>
      <c r="L34" s="125" t="n">
        <f aca="false">J34+I34+G34+F34</f>
        <v>0</v>
      </c>
      <c r="M34" s="125" t="n">
        <f aca="false">L34/2</f>
        <v>0</v>
      </c>
      <c r="N34" s="125" t="n">
        <f aca="false">M34*0.8</f>
        <v>0</v>
      </c>
      <c r="O34" s="125" t="str">
        <f aca="false">IF(M34="","",IF(M34&gt;=85,"ممتاز",IF(M34&gt;=75,"جيد جدا",IF(M34&gt;=65,"جيد",IF(M34&gt;=50,"مقبول",IF(M34&lt;50,"دون المستوى"))))))</f>
        <v>دون المستوى</v>
      </c>
      <c r="P34" s="125" t="n">
        <f aca="false">File1!G34</f>
        <v>0</v>
      </c>
      <c r="Q34" s="125" t="n">
        <f aca="false">FT!G34</f>
        <v>0</v>
      </c>
      <c r="R34" s="125" t="n">
        <f aca="false">Q34+P34</f>
        <v>0</v>
      </c>
      <c r="S34" s="125" t="n">
        <f aca="false">File2!G34</f>
        <v>0</v>
      </c>
      <c r="T34" s="125" t="n">
        <f aca="false">ST!G34</f>
        <v>0</v>
      </c>
      <c r="U34" s="125" t="n">
        <f aca="false">T34+S34</f>
        <v>0</v>
      </c>
      <c r="V34" s="125" t="n">
        <f aca="false">T34+S34+Q34+P34</f>
        <v>0</v>
      </c>
      <c r="W34" s="125" t="n">
        <f aca="false">V34/2</f>
        <v>0</v>
      </c>
      <c r="X34" s="125" t="n">
        <f aca="false">W34*0.6</f>
        <v>0</v>
      </c>
      <c r="Y34" s="125" t="str">
        <f aca="false">IF(W34="","",IF(W34&gt;=85,"ممتاز",IF(W34&gt;=75,"جيد جدا",IF(W34&gt;=65,"جيد",IF(W34&gt;=50,"مقبول",IF(W34&lt;50,"دون المستوى"))))))</f>
        <v>دون المستوى</v>
      </c>
      <c r="Z34" s="125" t="n">
        <f aca="false">File1!H34</f>
        <v>0</v>
      </c>
      <c r="AA34" s="125" t="n">
        <f aca="false">FT!H34</f>
        <v>0</v>
      </c>
      <c r="AB34" s="125" t="n">
        <f aca="false">AA34+Z34</f>
        <v>0</v>
      </c>
      <c r="AC34" s="125" t="n">
        <f aca="false">File2!H34</f>
        <v>0</v>
      </c>
      <c r="AD34" s="125" t="n">
        <f aca="false">ST!H34</f>
        <v>0</v>
      </c>
      <c r="AE34" s="125" t="n">
        <f aca="false">AD34+AC34</f>
        <v>0</v>
      </c>
      <c r="AF34" s="125" t="n">
        <f aca="false">AD34+AC34+AA34+Z34</f>
        <v>0</v>
      </c>
      <c r="AG34" s="125" t="n">
        <f aca="false">AF34/2</f>
        <v>0</v>
      </c>
      <c r="AH34" s="125" t="n">
        <f aca="false">AG34*0.4</f>
        <v>0</v>
      </c>
      <c r="AI34" s="125" t="str">
        <f aca="false">IF(AG34="","",IF(AG34&gt;=85,"ممتاز",IF(AG34&gt;=75,"جيد جدا",IF(AG34&gt;=65,"جيد",IF(AG34&gt;=50,"مقبول",IF(AG34&lt;50,"دون المستوى"))))))</f>
        <v>دون المستوى</v>
      </c>
      <c r="AJ34" s="125" t="n">
        <f aca="false">File1!I34</f>
        <v>0</v>
      </c>
      <c r="AK34" s="125" t="n">
        <f aca="false">FT!I34</f>
        <v>0</v>
      </c>
      <c r="AL34" s="125" t="n">
        <f aca="false">FT!J34</f>
        <v>0</v>
      </c>
      <c r="AM34" s="125" t="n">
        <f aca="false">AL34+AK34+AJ34</f>
        <v>0</v>
      </c>
      <c r="AN34" s="125" t="n">
        <f aca="false">File2!I34</f>
        <v>0</v>
      </c>
      <c r="AO34" s="125" t="n">
        <f aca="false">ST!I34</f>
        <v>0</v>
      </c>
      <c r="AP34" s="125" t="n">
        <f aca="false">ST!J34</f>
        <v>0</v>
      </c>
      <c r="AQ34" s="125" t="n">
        <f aca="false">AP34+AO34</f>
        <v>0</v>
      </c>
      <c r="AR34" s="125" t="n">
        <f aca="false">AP34+AO34+AN34</f>
        <v>0</v>
      </c>
      <c r="AS34" s="125" t="n">
        <f aca="false">AR34+AM34</f>
        <v>0</v>
      </c>
      <c r="AT34" s="125" t="n">
        <f aca="false">AS34/2</f>
        <v>0</v>
      </c>
      <c r="AU34" s="125" t="n">
        <f aca="false">AT34*0.6</f>
        <v>0</v>
      </c>
      <c r="AV34" s="125" t="str">
        <f aca="false">IF(AT34="","",IF(AT34&gt;=85,"ممتاز",IF(AT34&gt;=75,"جيد جدا",IF(AT34&gt;=65,"جيد",IF(AT34&gt;=50,"مقبول",IF(AT34&lt;50,"دون المستوى"))))))</f>
        <v>دون المستوى</v>
      </c>
      <c r="AW34" s="125" t="n">
        <f aca="false">File1!J34</f>
        <v>0</v>
      </c>
      <c r="AX34" s="125" t="n">
        <f aca="false">FT!K34</f>
        <v>0</v>
      </c>
      <c r="AY34" s="125" t="n">
        <f aca="false">FT!L34</f>
        <v>0</v>
      </c>
      <c r="AZ34" s="125" t="n">
        <f aca="false">AY34+AX34+AW34</f>
        <v>0</v>
      </c>
      <c r="BA34" s="125" t="n">
        <f aca="false">File2!J34</f>
        <v>0</v>
      </c>
      <c r="BB34" s="125" t="n">
        <f aca="false">ST!K34</f>
        <v>0</v>
      </c>
      <c r="BC34" s="125" t="n">
        <f aca="false">ST!L34</f>
        <v>0</v>
      </c>
      <c r="BD34" s="125" t="n">
        <f aca="false">BC34+BB34</f>
        <v>0</v>
      </c>
      <c r="BE34" s="125" t="n">
        <f aca="false">BC34+BB34+BA34</f>
        <v>0</v>
      </c>
      <c r="BF34" s="125" t="n">
        <f aca="false">BE34+AZ34</f>
        <v>0</v>
      </c>
      <c r="BG34" s="125" t="n">
        <f aca="false">BF34/2</f>
        <v>0</v>
      </c>
      <c r="BH34" s="125" t="n">
        <f aca="false">BG34*0.4</f>
        <v>0</v>
      </c>
      <c r="BI34" s="125" t="str">
        <f aca="false">IF(BG34="","",IF(BG34&gt;=85,"ممتاز",IF(BG34&gt;=75,"جيد جدا",IF(BG34&gt;=65,"جيد",IF(BG34&gt;=50,"مقبول",IF(BG34&lt;50,"دون المستوى"))))))</f>
        <v>دون المستوى</v>
      </c>
      <c r="BJ34" s="125" t="n">
        <f aca="false">File1!K34</f>
        <v>0</v>
      </c>
      <c r="BK34" s="125" t="n">
        <f aca="false">FT!M34</f>
        <v>0</v>
      </c>
      <c r="BL34" s="125" t="n">
        <f aca="false">BK34+BJ34</f>
        <v>0</v>
      </c>
      <c r="BM34" s="125" t="n">
        <f aca="false">File2!K34</f>
        <v>0</v>
      </c>
      <c r="BN34" s="125" t="n">
        <f aca="false">ST!M34</f>
        <v>0</v>
      </c>
      <c r="BO34" s="125" t="n">
        <f aca="false">BN34+BM34</f>
        <v>0</v>
      </c>
      <c r="BP34" s="125" t="n">
        <f aca="false">BN34+BM34+BK34+BJ34</f>
        <v>0</v>
      </c>
      <c r="BQ34" s="125" t="n">
        <f aca="false">BP34/2</f>
        <v>0</v>
      </c>
      <c r="BR34" s="125" t="n">
        <f aca="false">BQ34*0.2</f>
        <v>0</v>
      </c>
      <c r="BS34" s="125" t="str">
        <f aca="false">IF(BQ34="","",IF(BQ34&gt;=85,"ممتاز",IF(BQ34&gt;=75,"جيد جدا",IF(BQ34&gt;=65,"جيد",IF(BQ34&gt;=50,"مقبول",IF(BQ34&lt;50,"دون المستوى"))))))</f>
        <v>دون المستوى</v>
      </c>
      <c r="BT34" s="125" t="n">
        <f aca="false">File1!L34</f>
        <v>0</v>
      </c>
      <c r="BU34" s="125" t="n">
        <f aca="false">FT!N34</f>
        <v>0</v>
      </c>
      <c r="BV34" s="125" t="n">
        <f aca="false">FT!O34</f>
        <v>0</v>
      </c>
      <c r="BW34" s="125" t="n">
        <f aca="false">BV34+BU34+BT34</f>
        <v>0</v>
      </c>
      <c r="BX34" s="125" t="n">
        <f aca="false">File2!L34</f>
        <v>0</v>
      </c>
      <c r="BY34" s="125" t="n">
        <f aca="false">ST!N34</f>
        <v>0</v>
      </c>
      <c r="BZ34" s="125" t="n">
        <f aca="false">ST!O34</f>
        <v>0</v>
      </c>
      <c r="CA34" s="125" t="n">
        <f aca="false">BZ34+BY34</f>
        <v>0</v>
      </c>
      <c r="CB34" s="125" t="n">
        <f aca="false">BZ34+BY34+BX34</f>
        <v>0</v>
      </c>
      <c r="CC34" s="125" t="n">
        <f aca="false">CB34+BW34</f>
        <v>0</v>
      </c>
      <c r="CD34" s="125" t="n">
        <f aca="false">CC34/2</f>
        <v>0</v>
      </c>
      <c r="CE34" s="125" t="n">
        <f aca="false">CD34*0.2</f>
        <v>0</v>
      </c>
      <c r="CF34" s="125" t="str">
        <f aca="false">IF(CD34="","",IF(CD34&gt;=85,"ممتاز",IF(CD34&gt;=75,"جيد جدا",IF(CD34&gt;=65,"جيد",IF(CD34&gt;=50,"مقبول",IF(CD34&lt;50,"دون المستوى"))))))</f>
        <v>دون المستوى</v>
      </c>
      <c r="CG34" s="125" t="n">
        <f aca="false">File1!N34</f>
        <v>0</v>
      </c>
      <c r="CH34" s="125" t="n">
        <f aca="false">File2!N34</f>
        <v>0</v>
      </c>
      <c r="CI34" s="151" t="n">
        <f aca="false">CH34+CG34</f>
        <v>0</v>
      </c>
      <c r="CJ34" s="125" t="n">
        <f aca="false">File1!O34</f>
        <v>0</v>
      </c>
      <c r="CK34" s="125" t="n">
        <f aca="false">File2!O34</f>
        <v>0</v>
      </c>
      <c r="CL34" s="125" t="n">
        <f aca="false">CK34+CJ34</f>
        <v>0</v>
      </c>
      <c r="CM34" s="125" t="n">
        <f aca="false">CL34+CI34+CE34+BR34+BH34+AU34+AH34+X34+N34</f>
        <v>0</v>
      </c>
      <c r="CN34" s="125" t="str">
        <f aca="false">IF(CM34="","",IF(CM34*100/$CM$5&gt;=85,"ممتاز",IF(CM34*100/$CM$5&gt;=75,"جيد جدا",IF(CM34*100/$CM$5&gt;=65,"جيد",IF(CM34*100/$CM$5&gt;=50,"مقبول",IF(CM34*100/$CM$5&lt;50,"دون المستوى"))))))</f>
        <v>دون المستوى</v>
      </c>
      <c r="CO34" s="125" t="n">
        <f aca="false">File1!M34</f>
        <v>0</v>
      </c>
      <c r="CP34" s="125" t="n">
        <f aca="false">FT!P34</f>
        <v>0</v>
      </c>
      <c r="CQ34" s="125" t="n">
        <f aca="false">CP34+CO34</f>
        <v>0</v>
      </c>
      <c r="CR34" s="125" t="n">
        <f aca="false">File2!M34</f>
        <v>0</v>
      </c>
      <c r="CS34" s="125" t="n">
        <f aca="false">ST!P34</f>
        <v>0</v>
      </c>
      <c r="CT34" s="125" t="n">
        <f aca="false">CS34+CR34</f>
        <v>0</v>
      </c>
      <c r="CU34" s="125" t="n">
        <f aca="false">CT34+CQ34</f>
        <v>0</v>
      </c>
      <c r="CV34" s="125" t="n">
        <f aca="false">CU34/2</f>
        <v>0</v>
      </c>
      <c r="CW34" s="125" t="n">
        <f aca="false">CV34*0.4</f>
        <v>0</v>
      </c>
      <c r="CX34" s="125" t="str">
        <f aca="false">IF(CV34="","",IF(CV34&gt;=85,"ممتاز",IF(CV34&gt;=75,"جيد جدا",IF(CV34&gt;=65,"جيد",IF(CV34&gt;=50,"مقبول",IF(CV34&lt;50,"دون المستوى"))))))</f>
        <v>دون المستوى</v>
      </c>
      <c r="CY34" s="152"/>
      <c r="CZ34" s="153" t="n">
        <f aca="false">IF(AND(DC34="",DD34="",DE34="",DF34="",DG34="",DH34="",DI34="",DJ34="",DK34="",DL34=""),0,1)</f>
        <v>1</v>
      </c>
      <c r="DA34" s="152" t="n">
        <f aca="false">RANK(CM34,$CM$7:$CM$65536,0)</f>
        <v>1</v>
      </c>
      <c r="DB34" s="154" t="str">
        <f aca="false">IF(AND(DC34="",DD34="",DE34="",DF34="",DG34="",DH34="",DI34="",DJ34="",DK34="",DL34=""),"تهانينا بالنجاح ","له دور ثان في "&amp;DC34&amp;DD34&amp;DE34&amp;DF34&amp;DG34&amp;DH34&amp;DI34&amp;DJ34&amp;DK34&amp;DL34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34" s="154" t="str">
        <f aca="false">IF(OR(N34&lt;40,J34&lt;15),"اللغة العربية ــ","")</f>
        <v>اللغة العربية ــ</v>
      </c>
      <c r="DD34" s="154" t="str">
        <f aca="false">IF(OR(X34&lt;30,T34&lt;15)," اللغة الإنجليزية ــ ","")</f>
        <v> اللغة الإنجليزية ــ </v>
      </c>
      <c r="DE34" s="154" t="str">
        <f aca="false">IF(OR(AH34&lt;20,AD34&lt;15),"الدراسات ــ ","")</f>
        <v>الدراسات ــ </v>
      </c>
      <c r="DF34" s="154" t="str">
        <f aca="false">IF(OR(AU34&lt;30,AQ34&lt;15),"الرياضيات ــ ","")</f>
        <v>الرياضيات ــ </v>
      </c>
      <c r="DG34" s="154" t="str">
        <f aca="false">IF(OR(BH34&lt;20,BD34&lt;15),"العلوم ــ ","")</f>
        <v>العلوم ــ </v>
      </c>
      <c r="DH34" s="154" t="str">
        <f aca="false">IF(OR(BR34&lt;10,BN34&lt;15),"التربية الفنية ــ ","")</f>
        <v>التربية الفنية ــ </v>
      </c>
      <c r="DI34" s="154" t="str">
        <f aca="false">IF(OR(CE34&lt;10,CA34&lt;15),"الحاسب الآلي ــ ","")</f>
        <v>الحاسب الآلي ــ </v>
      </c>
      <c r="DJ34" s="154" t="str">
        <f aca="false">IF(CI34&lt;10,"نشاط 1 ــ ","")</f>
        <v>نشاط 1 ــ </v>
      </c>
      <c r="DK34" s="154" t="str">
        <f aca="false">IF(CL34&lt;10,"نشاط 2 ــ ","")</f>
        <v>نشاط 2 ــ </v>
      </c>
      <c r="DL34" s="154" t="str">
        <f aca="false">IF(OR(CW34&lt;20,CS34&lt;15),"التربية الدينية ــ ","")</f>
        <v>التربية الدينية ــ </v>
      </c>
    </row>
    <row r="35" customFormat="false" ht="21.95" hidden="false" customHeight="true" outlineLevel="0" collapsed="false">
      <c r="A35" s="122" t="n">
        <f aca="false">File2!A35</f>
        <v>0</v>
      </c>
      <c r="B35" s="122" t="n">
        <f aca="false">File2!B35</f>
        <v>129</v>
      </c>
      <c r="C35" s="123" t="n">
        <f aca="false">File2!C35</f>
        <v>0</v>
      </c>
      <c r="D35" s="124" t="n">
        <f aca="false">File2!D35</f>
        <v>0</v>
      </c>
      <c r="E35" s="124" t="n">
        <f aca="false">File2!E35</f>
        <v>0</v>
      </c>
      <c r="F35" s="125" t="n">
        <f aca="false">File1!F35</f>
        <v>0</v>
      </c>
      <c r="G35" s="125" t="n">
        <f aca="false">FT!F35</f>
        <v>0</v>
      </c>
      <c r="H35" s="125" t="n">
        <f aca="false">G35+F35</f>
        <v>0</v>
      </c>
      <c r="I35" s="125" t="n">
        <f aca="false">File2!F35</f>
        <v>0</v>
      </c>
      <c r="J35" s="125" t="n">
        <f aca="false">ST!F35</f>
        <v>0</v>
      </c>
      <c r="K35" s="125" t="n">
        <f aca="false">J35+I35</f>
        <v>0</v>
      </c>
      <c r="L35" s="125" t="n">
        <f aca="false">J35+I35+G35+F35</f>
        <v>0</v>
      </c>
      <c r="M35" s="125" t="n">
        <f aca="false">L35/2</f>
        <v>0</v>
      </c>
      <c r="N35" s="125" t="n">
        <f aca="false">M35*0.8</f>
        <v>0</v>
      </c>
      <c r="O35" s="125" t="str">
        <f aca="false">IF(M35="","",IF(M35&gt;=85,"ممتاز",IF(M35&gt;=75,"جيد جدا",IF(M35&gt;=65,"جيد",IF(M35&gt;=50,"مقبول",IF(M35&lt;50,"دون المستوى"))))))</f>
        <v>دون المستوى</v>
      </c>
      <c r="P35" s="125" t="n">
        <f aca="false">File1!G35</f>
        <v>0</v>
      </c>
      <c r="Q35" s="125" t="n">
        <f aca="false">FT!G35</f>
        <v>0</v>
      </c>
      <c r="R35" s="125" t="n">
        <f aca="false">Q35+P35</f>
        <v>0</v>
      </c>
      <c r="S35" s="125" t="n">
        <f aca="false">File2!G35</f>
        <v>0</v>
      </c>
      <c r="T35" s="125" t="n">
        <f aca="false">ST!G35</f>
        <v>0</v>
      </c>
      <c r="U35" s="125" t="n">
        <f aca="false">T35+S35</f>
        <v>0</v>
      </c>
      <c r="V35" s="125" t="n">
        <f aca="false">T35+S35+Q35+P35</f>
        <v>0</v>
      </c>
      <c r="W35" s="125" t="n">
        <f aca="false">V35/2</f>
        <v>0</v>
      </c>
      <c r="X35" s="125" t="n">
        <f aca="false">W35*0.6</f>
        <v>0</v>
      </c>
      <c r="Y35" s="125" t="str">
        <f aca="false">IF(W35="","",IF(W35&gt;=85,"ممتاز",IF(W35&gt;=75,"جيد جدا",IF(W35&gt;=65,"جيد",IF(W35&gt;=50,"مقبول",IF(W35&lt;50,"دون المستوى"))))))</f>
        <v>دون المستوى</v>
      </c>
      <c r="Z35" s="125" t="n">
        <f aca="false">File1!H35</f>
        <v>0</v>
      </c>
      <c r="AA35" s="125" t="n">
        <f aca="false">FT!H35</f>
        <v>0</v>
      </c>
      <c r="AB35" s="125" t="n">
        <f aca="false">AA35+Z35</f>
        <v>0</v>
      </c>
      <c r="AC35" s="125" t="n">
        <f aca="false">File2!H35</f>
        <v>0</v>
      </c>
      <c r="AD35" s="125" t="n">
        <f aca="false">ST!H35</f>
        <v>0</v>
      </c>
      <c r="AE35" s="125" t="n">
        <f aca="false">AD35+AC35</f>
        <v>0</v>
      </c>
      <c r="AF35" s="125" t="n">
        <f aca="false">AD35+AC35+AA35+Z35</f>
        <v>0</v>
      </c>
      <c r="AG35" s="125" t="n">
        <f aca="false">AF35/2</f>
        <v>0</v>
      </c>
      <c r="AH35" s="125" t="n">
        <f aca="false">AG35*0.4</f>
        <v>0</v>
      </c>
      <c r="AI35" s="125" t="str">
        <f aca="false">IF(AG35="","",IF(AG35&gt;=85,"ممتاز",IF(AG35&gt;=75,"جيد جدا",IF(AG35&gt;=65,"جيد",IF(AG35&gt;=50,"مقبول",IF(AG35&lt;50,"دون المستوى"))))))</f>
        <v>دون المستوى</v>
      </c>
      <c r="AJ35" s="125" t="n">
        <f aca="false">File1!I35</f>
        <v>0</v>
      </c>
      <c r="AK35" s="125" t="n">
        <f aca="false">FT!I35</f>
        <v>0</v>
      </c>
      <c r="AL35" s="125" t="n">
        <f aca="false">FT!J35</f>
        <v>0</v>
      </c>
      <c r="AM35" s="125" t="n">
        <f aca="false">AL35+AK35+AJ35</f>
        <v>0</v>
      </c>
      <c r="AN35" s="125" t="n">
        <f aca="false">File2!I35</f>
        <v>0</v>
      </c>
      <c r="AO35" s="125" t="n">
        <f aca="false">ST!I35</f>
        <v>0</v>
      </c>
      <c r="AP35" s="125" t="n">
        <f aca="false">ST!J35</f>
        <v>0</v>
      </c>
      <c r="AQ35" s="125" t="n">
        <f aca="false">AP35+AO35</f>
        <v>0</v>
      </c>
      <c r="AR35" s="125" t="n">
        <f aca="false">AP35+AO35+AN35</f>
        <v>0</v>
      </c>
      <c r="AS35" s="125" t="n">
        <f aca="false">AR35+AM35</f>
        <v>0</v>
      </c>
      <c r="AT35" s="125" t="n">
        <f aca="false">AS35/2</f>
        <v>0</v>
      </c>
      <c r="AU35" s="125" t="n">
        <f aca="false">AT35*0.6</f>
        <v>0</v>
      </c>
      <c r="AV35" s="125" t="str">
        <f aca="false">IF(AT35="","",IF(AT35&gt;=85,"ممتاز",IF(AT35&gt;=75,"جيد جدا",IF(AT35&gt;=65,"جيد",IF(AT35&gt;=50,"مقبول",IF(AT35&lt;50,"دون المستوى"))))))</f>
        <v>دون المستوى</v>
      </c>
      <c r="AW35" s="125" t="n">
        <f aca="false">File1!J35</f>
        <v>0</v>
      </c>
      <c r="AX35" s="125" t="n">
        <f aca="false">FT!K35</f>
        <v>0</v>
      </c>
      <c r="AY35" s="125" t="n">
        <f aca="false">FT!L35</f>
        <v>0</v>
      </c>
      <c r="AZ35" s="125" t="n">
        <f aca="false">AY35+AX35+AW35</f>
        <v>0</v>
      </c>
      <c r="BA35" s="125" t="n">
        <f aca="false">File2!J35</f>
        <v>0</v>
      </c>
      <c r="BB35" s="125" t="n">
        <f aca="false">ST!K35</f>
        <v>0</v>
      </c>
      <c r="BC35" s="125" t="n">
        <f aca="false">ST!L35</f>
        <v>0</v>
      </c>
      <c r="BD35" s="125" t="n">
        <f aca="false">BC35+BB35</f>
        <v>0</v>
      </c>
      <c r="BE35" s="125" t="n">
        <f aca="false">BC35+BB35+BA35</f>
        <v>0</v>
      </c>
      <c r="BF35" s="125" t="n">
        <f aca="false">BE35+AZ35</f>
        <v>0</v>
      </c>
      <c r="BG35" s="125" t="n">
        <f aca="false">BF35/2</f>
        <v>0</v>
      </c>
      <c r="BH35" s="125" t="n">
        <f aca="false">BG35*0.4</f>
        <v>0</v>
      </c>
      <c r="BI35" s="125" t="str">
        <f aca="false">IF(BG35="","",IF(BG35&gt;=85,"ممتاز",IF(BG35&gt;=75,"جيد جدا",IF(BG35&gt;=65,"جيد",IF(BG35&gt;=50,"مقبول",IF(BG35&lt;50,"دون المستوى"))))))</f>
        <v>دون المستوى</v>
      </c>
      <c r="BJ35" s="125" t="n">
        <f aca="false">File1!K35</f>
        <v>0</v>
      </c>
      <c r="BK35" s="125" t="n">
        <f aca="false">FT!M35</f>
        <v>0</v>
      </c>
      <c r="BL35" s="125" t="n">
        <f aca="false">BK35+BJ35</f>
        <v>0</v>
      </c>
      <c r="BM35" s="125" t="n">
        <f aca="false">File2!K35</f>
        <v>0</v>
      </c>
      <c r="BN35" s="125" t="n">
        <f aca="false">ST!M35</f>
        <v>0</v>
      </c>
      <c r="BO35" s="125" t="n">
        <f aca="false">BN35+BM35</f>
        <v>0</v>
      </c>
      <c r="BP35" s="125" t="n">
        <f aca="false">BN35+BM35+BK35+BJ35</f>
        <v>0</v>
      </c>
      <c r="BQ35" s="125" t="n">
        <f aca="false">BP35/2</f>
        <v>0</v>
      </c>
      <c r="BR35" s="125" t="n">
        <f aca="false">BQ35*0.2</f>
        <v>0</v>
      </c>
      <c r="BS35" s="125" t="str">
        <f aca="false">IF(BQ35="","",IF(BQ35&gt;=85,"ممتاز",IF(BQ35&gt;=75,"جيد جدا",IF(BQ35&gt;=65,"جيد",IF(BQ35&gt;=50,"مقبول",IF(BQ35&lt;50,"دون المستوى"))))))</f>
        <v>دون المستوى</v>
      </c>
      <c r="BT35" s="125" t="n">
        <f aca="false">File1!L35</f>
        <v>0</v>
      </c>
      <c r="BU35" s="125" t="n">
        <f aca="false">FT!N35</f>
        <v>0</v>
      </c>
      <c r="BV35" s="125" t="n">
        <f aca="false">FT!O35</f>
        <v>0</v>
      </c>
      <c r="BW35" s="125" t="n">
        <f aca="false">BV35+BU35+BT35</f>
        <v>0</v>
      </c>
      <c r="BX35" s="125" t="n">
        <f aca="false">File2!L35</f>
        <v>0</v>
      </c>
      <c r="BY35" s="125" t="n">
        <f aca="false">ST!N35</f>
        <v>0</v>
      </c>
      <c r="BZ35" s="125" t="n">
        <f aca="false">ST!O35</f>
        <v>0</v>
      </c>
      <c r="CA35" s="125" t="n">
        <f aca="false">BZ35+BY35</f>
        <v>0</v>
      </c>
      <c r="CB35" s="125" t="n">
        <f aca="false">BZ35+BY35+BX35</f>
        <v>0</v>
      </c>
      <c r="CC35" s="125" t="n">
        <f aca="false">CB35+BW35</f>
        <v>0</v>
      </c>
      <c r="CD35" s="125" t="n">
        <f aca="false">CC35/2</f>
        <v>0</v>
      </c>
      <c r="CE35" s="125" t="n">
        <f aca="false">CD35*0.2</f>
        <v>0</v>
      </c>
      <c r="CF35" s="125" t="str">
        <f aca="false">IF(CD35="","",IF(CD35&gt;=85,"ممتاز",IF(CD35&gt;=75,"جيد جدا",IF(CD35&gt;=65,"جيد",IF(CD35&gt;=50,"مقبول",IF(CD35&lt;50,"دون المستوى"))))))</f>
        <v>دون المستوى</v>
      </c>
      <c r="CG35" s="125" t="n">
        <f aca="false">File1!N35</f>
        <v>0</v>
      </c>
      <c r="CH35" s="125" t="n">
        <f aca="false">File2!N35</f>
        <v>0</v>
      </c>
      <c r="CI35" s="151" t="n">
        <f aca="false">CH35+CG35</f>
        <v>0</v>
      </c>
      <c r="CJ35" s="125" t="n">
        <f aca="false">File1!O35</f>
        <v>0</v>
      </c>
      <c r="CK35" s="125" t="n">
        <f aca="false">File2!O35</f>
        <v>0</v>
      </c>
      <c r="CL35" s="125" t="n">
        <f aca="false">CK35+CJ35</f>
        <v>0</v>
      </c>
      <c r="CM35" s="125" t="n">
        <f aca="false">CL35+CI35+CE35+BR35+BH35+AU35+AH35+X35+N35</f>
        <v>0</v>
      </c>
      <c r="CN35" s="125" t="str">
        <f aca="false">IF(CM35="","",IF(CM35*100/$CM$5&gt;=85,"ممتاز",IF(CM35*100/$CM$5&gt;=75,"جيد جدا",IF(CM35*100/$CM$5&gt;=65,"جيد",IF(CM35*100/$CM$5&gt;=50,"مقبول",IF(CM35*100/$CM$5&lt;50,"دون المستوى"))))))</f>
        <v>دون المستوى</v>
      </c>
      <c r="CO35" s="125" t="n">
        <f aca="false">File1!M35</f>
        <v>0</v>
      </c>
      <c r="CP35" s="125" t="n">
        <f aca="false">FT!P35</f>
        <v>0</v>
      </c>
      <c r="CQ35" s="125" t="n">
        <f aca="false">CP35+CO35</f>
        <v>0</v>
      </c>
      <c r="CR35" s="125" t="n">
        <f aca="false">File2!M35</f>
        <v>0</v>
      </c>
      <c r="CS35" s="125" t="n">
        <f aca="false">ST!P35</f>
        <v>0</v>
      </c>
      <c r="CT35" s="125" t="n">
        <f aca="false">CS35+CR35</f>
        <v>0</v>
      </c>
      <c r="CU35" s="125" t="n">
        <f aca="false">CT35+CQ35</f>
        <v>0</v>
      </c>
      <c r="CV35" s="125" t="n">
        <f aca="false">CU35/2</f>
        <v>0</v>
      </c>
      <c r="CW35" s="125" t="n">
        <f aca="false">CV35*0.4</f>
        <v>0</v>
      </c>
      <c r="CX35" s="125" t="str">
        <f aca="false">IF(CV35="","",IF(CV35&gt;=85,"ممتاز",IF(CV35&gt;=75,"جيد جدا",IF(CV35&gt;=65,"جيد",IF(CV35&gt;=50,"مقبول",IF(CV35&lt;50,"دون المستوى"))))))</f>
        <v>دون المستوى</v>
      </c>
      <c r="CY35" s="152"/>
      <c r="CZ35" s="153" t="n">
        <f aca="false">IF(AND(DC35="",DD35="",DE35="",DF35="",DG35="",DH35="",DI35="",DJ35="",DK35="",DL35=""),0,1)</f>
        <v>1</v>
      </c>
      <c r="DA35" s="152" t="n">
        <f aca="false">RANK(CM35,$CM$7:$CM$65536,0)</f>
        <v>1</v>
      </c>
      <c r="DB35" s="154" t="str">
        <f aca="false">IF(AND(DC35="",DD35="",DE35="",DF35="",DG35="",DH35="",DI35="",DJ35="",DK35="",DL35=""),"تهانينا بالنجاح ","له دور ثان في "&amp;DC35&amp;DD35&amp;DE35&amp;DF35&amp;DG35&amp;DH35&amp;DI35&amp;DJ35&amp;DK35&amp;DL35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35" s="154" t="str">
        <f aca="false">IF(OR(N35&lt;40,J35&lt;15),"اللغة العربية ــ","")</f>
        <v>اللغة العربية ــ</v>
      </c>
      <c r="DD35" s="154" t="str">
        <f aca="false">IF(OR(X35&lt;30,T35&lt;15)," اللغة الإنجليزية ــ ","")</f>
        <v> اللغة الإنجليزية ــ </v>
      </c>
      <c r="DE35" s="154" t="str">
        <f aca="false">IF(OR(AH35&lt;20,AD35&lt;15),"الدراسات ــ ","")</f>
        <v>الدراسات ــ </v>
      </c>
      <c r="DF35" s="154" t="str">
        <f aca="false">IF(OR(AU35&lt;30,AQ35&lt;15),"الرياضيات ــ ","")</f>
        <v>الرياضيات ــ </v>
      </c>
      <c r="DG35" s="154" t="str">
        <f aca="false">IF(OR(BH35&lt;20,BD35&lt;15),"العلوم ــ ","")</f>
        <v>العلوم ــ </v>
      </c>
      <c r="DH35" s="154" t="str">
        <f aca="false">IF(OR(BR35&lt;10,BN35&lt;15),"التربية الفنية ــ ","")</f>
        <v>التربية الفنية ــ </v>
      </c>
      <c r="DI35" s="154" t="str">
        <f aca="false">IF(OR(CE35&lt;10,CA35&lt;15),"الحاسب الآلي ــ ","")</f>
        <v>الحاسب الآلي ــ </v>
      </c>
      <c r="DJ35" s="154" t="str">
        <f aca="false">IF(CI35&lt;10,"نشاط 1 ــ ","")</f>
        <v>نشاط 1 ــ </v>
      </c>
      <c r="DK35" s="154" t="str">
        <f aca="false">IF(CL35&lt;10,"نشاط 2 ــ ","")</f>
        <v>نشاط 2 ــ </v>
      </c>
      <c r="DL35" s="154" t="str">
        <f aca="false">IF(OR(CW35&lt;20,CS35&lt;15),"التربية الدينية ــ ","")</f>
        <v>التربية الدينية ــ </v>
      </c>
    </row>
    <row r="36" customFormat="false" ht="21.95" hidden="false" customHeight="true" outlineLevel="0" collapsed="false">
      <c r="A36" s="122" t="n">
        <f aca="false">File2!A36</f>
        <v>0</v>
      </c>
      <c r="B36" s="122" t="n">
        <f aca="false">File2!B36</f>
        <v>130</v>
      </c>
      <c r="C36" s="123" t="n">
        <f aca="false">File2!C36</f>
        <v>0</v>
      </c>
      <c r="D36" s="124" t="n">
        <f aca="false">File2!D36</f>
        <v>0</v>
      </c>
      <c r="E36" s="124" t="n">
        <f aca="false">File2!E36</f>
        <v>0</v>
      </c>
      <c r="F36" s="125" t="n">
        <f aca="false">File1!F36</f>
        <v>0</v>
      </c>
      <c r="G36" s="125" t="n">
        <f aca="false">FT!F36</f>
        <v>0</v>
      </c>
      <c r="H36" s="125" t="n">
        <f aca="false">G36+F36</f>
        <v>0</v>
      </c>
      <c r="I36" s="125" t="n">
        <f aca="false">File2!F36</f>
        <v>0</v>
      </c>
      <c r="J36" s="125" t="n">
        <f aca="false">ST!F36</f>
        <v>0</v>
      </c>
      <c r="K36" s="125" t="n">
        <f aca="false">J36+I36</f>
        <v>0</v>
      </c>
      <c r="L36" s="125" t="n">
        <f aca="false">J36+I36+G36+F36</f>
        <v>0</v>
      </c>
      <c r="M36" s="125" t="n">
        <f aca="false">L36/2</f>
        <v>0</v>
      </c>
      <c r="N36" s="125" t="n">
        <f aca="false">M36*0.8</f>
        <v>0</v>
      </c>
      <c r="O36" s="125" t="str">
        <f aca="false">IF(M36="","",IF(M36&gt;=85,"ممتاز",IF(M36&gt;=75,"جيد جدا",IF(M36&gt;=65,"جيد",IF(M36&gt;=50,"مقبول",IF(M36&lt;50,"دون المستوى"))))))</f>
        <v>دون المستوى</v>
      </c>
      <c r="P36" s="125" t="n">
        <f aca="false">File1!G36</f>
        <v>0</v>
      </c>
      <c r="Q36" s="125" t="n">
        <f aca="false">FT!G36</f>
        <v>0</v>
      </c>
      <c r="R36" s="125" t="n">
        <f aca="false">Q36+P36</f>
        <v>0</v>
      </c>
      <c r="S36" s="125" t="n">
        <f aca="false">File2!G36</f>
        <v>0</v>
      </c>
      <c r="T36" s="125" t="n">
        <f aca="false">ST!G36</f>
        <v>0</v>
      </c>
      <c r="U36" s="125" t="n">
        <f aca="false">T36+S36</f>
        <v>0</v>
      </c>
      <c r="V36" s="125" t="n">
        <f aca="false">T36+S36+Q36+P36</f>
        <v>0</v>
      </c>
      <c r="W36" s="125" t="n">
        <f aca="false">V36/2</f>
        <v>0</v>
      </c>
      <c r="X36" s="125" t="n">
        <f aca="false">W36*0.6</f>
        <v>0</v>
      </c>
      <c r="Y36" s="125" t="str">
        <f aca="false">IF(W36="","",IF(W36&gt;=85,"ممتاز",IF(W36&gt;=75,"جيد جدا",IF(W36&gt;=65,"جيد",IF(W36&gt;=50,"مقبول",IF(W36&lt;50,"دون المستوى"))))))</f>
        <v>دون المستوى</v>
      </c>
      <c r="Z36" s="125" t="n">
        <f aca="false">File1!H36</f>
        <v>0</v>
      </c>
      <c r="AA36" s="125" t="n">
        <f aca="false">FT!H36</f>
        <v>0</v>
      </c>
      <c r="AB36" s="125" t="n">
        <f aca="false">AA36+Z36</f>
        <v>0</v>
      </c>
      <c r="AC36" s="125" t="n">
        <f aca="false">File2!H36</f>
        <v>0</v>
      </c>
      <c r="AD36" s="125" t="n">
        <f aca="false">ST!H36</f>
        <v>0</v>
      </c>
      <c r="AE36" s="125" t="n">
        <f aca="false">AD36+AC36</f>
        <v>0</v>
      </c>
      <c r="AF36" s="125" t="n">
        <f aca="false">AD36+AC36+AA36+Z36</f>
        <v>0</v>
      </c>
      <c r="AG36" s="125" t="n">
        <f aca="false">AF36/2</f>
        <v>0</v>
      </c>
      <c r="AH36" s="125" t="n">
        <f aca="false">AG36*0.4</f>
        <v>0</v>
      </c>
      <c r="AI36" s="125" t="str">
        <f aca="false">IF(AG36="","",IF(AG36&gt;=85,"ممتاز",IF(AG36&gt;=75,"جيد جدا",IF(AG36&gt;=65,"جيد",IF(AG36&gt;=50,"مقبول",IF(AG36&lt;50,"دون المستوى"))))))</f>
        <v>دون المستوى</v>
      </c>
      <c r="AJ36" s="125" t="n">
        <f aca="false">File1!I36</f>
        <v>0</v>
      </c>
      <c r="AK36" s="125" t="n">
        <f aca="false">FT!I36</f>
        <v>0</v>
      </c>
      <c r="AL36" s="125" t="n">
        <f aca="false">FT!J36</f>
        <v>0</v>
      </c>
      <c r="AM36" s="125" t="n">
        <f aca="false">AL36+AK36+AJ36</f>
        <v>0</v>
      </c>
      <c r="AN36" s="125" t="n">
        <f aca="false">File2!I36</f>
        <v>0</v>
      </c>
      <c r="AO36" s="125" t="n">
        <f aca="false">ST!I36</f>
        <v>0</v>
      </c>
      <c r="AP36" s="125" t="n">
        <f aca="false">ST!J36</f>
        <v>0</v>
      </c>
      <c r="AQ36" s="125" t="n">
        <f aca="false">AP36+AO36</f>
        <v>0</v>
      </c>
      <c r="AR36" s="125" t="n">
        <f aca="false">AP36+AO36+AN36</f>
        <v>0</v>
      </c>
      <c r="AS36" s="125" t="n">
        <f aca="false">AR36+AM36</f>
        <v>0</v>
      </c>
      <c r="AT36" s="125" t="n">
        <f aca="false">AS36/2</f>
        <v>0</v>
      </c>
      <c r="AU36" s="125" t="n">
        <f aca="false">AT36*0.6</f>
        <v>0</v>
      </c>
      <c r="AV36" s="125" t="str">
        <f aca="false">IF(AT36="","",IF(AT36&gt;=85,"ممتاز",IF(AT36&gt;=75,"جيد جدا",IF(AT36&gt;=65,"جيد",IF(AT36&gt;=50,"مقبول",IF(AT36&lt;50,"دون المستوى"))))))</f>
        <v>دون المستوى</v>
      </c>
      <c r="AW36" s="125" t="n">
        <f aca="false">File1!J36</f>
        <v>0</v>
      </c>
      <c r="AX36" s="125" t="n">
        <f aca="false">FT!K36</f>
        <v>0</v>
      </c>
      <c r="AY36" s="125" t="n">
        <f aca="false">FT!L36</f>
        <v>0</v>
      </c>
      <c r="AZ36" s="125" t="n">
        <f aca="false">AY36+AX36+AW36</f>
        <v>0</v>
      </c>
      <c r="BA36" s="125" t="n">
        <f aca="false">File2!J36</f>
        <v>0</v>
      </c>
      <c r="BB36" s="125" t="n">
        <f aca="false">ST!K36</f>
        <v>0</v>
      </c>
      <c r="BC36" s="125" t="n">
        <f aca="false">ST!L36</f>
        <v>0</v>
      </c>
      <c r="BD36" s="125" t="n">
        <f aca="false">BC36+BB36</f>
        <v>0</v>
      </c>
      <c r="BE36" s="125" t="n">
        <f aca="false">BC36+BB36+BA36</f>
        <v>0</v>
      </c>
      <c r="BF36" s="125" t="n">
        <f aca="false">BE36+AZ36</f>
        <v>0</v>
      </c>
      <c r="BG36" s="125" t="n">
        <f aca="false">BF36/2</f>
        <v>0</v>
      </c>
      <c r="BH36" s="125" t="n">
        <f aca="false">BG36*0.4</f>
        <v>0</v>
      </c>
      <c r="BI36" s="125" t="str">
        <f aca="false">IF(BG36="","",IF(BG36&gt;=85,"ممتاز",IF(BG36&gt;=75,"جيد جدا",IF(BG36&gt;=65,"جيد",IF(BG36&gt;=50,"مقبول",IF(BG36&lt;50,"دون المستوى"))))))</f>
        <v>دون المستوى</v>
      </c>
      <c r="BJ36" s="125" t="n">
        <f aca="false">File1!K36</f>
        <v>0</v>
      </c>
      <c r="BK36" s="125" t="n">
        <f aca="false">FT!M36</f>
        <v>0</v>
      </c>
      <c r="BL36" s="125" t="n">
        <f aca="false">BK36+BJ36</f>
        <v>0</v>
      </c>
      <c r="BM36" s="125" t="n">
        <f aca="false">File2!K36</f>
        <v>0</v>
      </c>
      <c r="BN36" s="125" t="n">
        <f aca="false">ST!M36</f>
        <v>0</v>
      </c>
      <c r="BO36" s="125" t="n">
        <f aca="false">BN36+BM36</f>
        <v>0</v>
      </c>
      <c r="BP36" s="125" t="n">
        <f aca="false">BN36+BM36+BK36+BJ36</f>
        <v>0</v>
      </c>
      <c r="BQ36" s="125" t="n">
        <f aca="false">BP36/2</f>
        <v>0</v>
      </c>
      <c r="BR36" s="125" t="n">
        <f aca="false">BQ36*0.2</f>
        <v>0</v>
      </c>
      <c r="BS36" s="125" t="str">
        <f aca="false">IF(BQ36="","",IF(BQ36&gt;=85,"ممتاز",IF(BQ36&gt;=75,"جيد جدا",IF(BQ36&gt;=65,"جيد",IF(BQ36&gt;=50,"مقبول",IF(BQ36&lt;50,"دون المستوى"))))))</f>
        <v>دون المستوى</v>
      </c>
      <c r="BT36" s="125" t="n">
        <f aca="false">File1!L36</f>
        <v>0</v>
      </c>
      <c r="BU36" s="125" t="n">
        <f aca="false">FT!N36</f>
        <v>0</v>
      </c>
      <c r="BV36" s="125" t="n">
        <f aca="false">FT!O36</f>
        <v>0</v>
      </c>
      <c r="BW36" s="125" t="n">
        <f aca="false">BV36+BU36+BT36</f>
        <v>0</v>
      </c>
      <c r="BX36" s="125" t="n">
        <f aca="false">File2!L36</f>
        <v>0</v>
      </c>
      <c r="BY36" s="125" t="n">
        <f aca="false">ST!N36</f>
        <v>0</v>
      </c>
      <c r="BZ36" s="125" t="n">
        <f aca="false">ST!O36</f>
        <v>0</v>
      </c>
      <c r="CA36" s="125" t="n">
        <f aca="false">BZ36+BY36</f>
        <v>0</v>
      </c>
      <c r="CB36" s="125" t="n">
        <f aca="false">BZ36+BY36+BX36</f>
        <v>0</v>
      </c>
      <c r="CC36" s="125" t="n">
        <f aca="false">CB36+BW36</f>
        <v>0</v>
      </c>
      <c r="CD36" s="125" t="n">
        <f aca="false">CC36/2</f>
        <v>0</v>
      </c>
      <c r="CE36" s="125" t="n">
        <f aca="false">CD36*0.2</f>
        <v>0</v>
      </c>
      <c r="CF36" s="125" t="str">
        <f aca="false">IF(CD36="","",IF(CD36&gt;=85,"ممتاز",IF(CD36&gt;=75,"جيد جدا",IF(CD36&gt;=65,"جيد",IF(CD36&gt;=50,"مقبول",IF(CD36&lt;50,"دون المستوى"))))))</f>
        <v>دون المستوى</v>
      </c>
      <c r="CG36" s="125" t="n">
        <f aca="false">File1!N36</f>
        <v>0</v>
      </c>
      <c r="CH36" s="125" t="n">
        <f aca="false">File2!N36</f>
        <v>0</v>
      </c>
      <c r="CI36" s="151" t="n">
        <f aca="false">CH36+CG36</f>
        <v>0</v>
      </c>
      <c r="CJ36" s="125" t="n">
        <f aca="false">File1!O36</f>
        <v>0</v>
      </c>
      <c r="CK36" s="125" t="n">
        <f aca="false">File2!O36</f>
        <v>0</v>
      </c>
      <c r="CL36" s="125" t="n">
        <f aca="false">CK36+CJ36</f>
        <v>0</v>
      </c>
      <c r="CM36" s="125" t="n">
        <f aca="false">CL36+CI36+CE36+BR36+BH36+AU36+AH36+X36+N36</f>
        <v>0</v>
      </c>
      <c r="CN36" s="125" t="str">
        <f aca="false">IF(CM36="","",IF(CM36*100/$CM$5&gt;=85,"ممتاز",IF(CM36*100/$CM$5&gt;=75,"جيد جدا",IF(CM36*100/$CM$5&gt;=65,"جيد",IF(CM36*100/$CM$5&gt;=50,"مقبول",IF(CM36*100/$CM$5&lt;50,"دون المستوى"))))))</f>
        <v>دون المستوى</v>
      </c>
      <c r="CO36" s="125" t="n">
        <f aca="false">File1!M36</f>
        <v>0</v>
      </c>
      <c r="CP36" s="125" t="n">
        <f aca="false">FT!P36</f>
        <v>0</v>
      </c>
      <c r="CQ36" s="125" t="n">
        <f aca="false">CP36+CO36</f>
        <v>0</v>
      </c>
      <c r="CR36" s="125" t="n">
        <f aca="false">File2!M36</f>
        <v>0</v>
      </c>
      <c r="CS36" s="125" t="n">
        <f aca="false">ST!P36</f>
        <v>0</v>
      </c>
      <c r="CT36" s="125" t="n">
        <f aca="false">CS36+CR36</f>
        <v>0</v>
      </c>
      <c r="CU36" s="125" t="n">
        <f aca="false">CT36+CQ36</f>
        <v>0</v>
      </c>
      <c r="CV36" s="125" t="n">
        <f aca="false">CU36/2</f>
        <v>0</v>
      </c>
      <c r="CW36" s="125" t="n">
        <f aca="false">CV36*0.4</f>
        <v>0</v>
      </c>
      <c r="CX36" s="125" t="str">
        <f aca="false">IF(CV36="","",IF(CV36&gt;=85,"ممتاز",IF(CV36&gt;=75,"جيد جدا",IF(CV36&gt;=65,"جيد",IF(CV36&gt;=50,"مقبول",IF(CV36&lt;50,"دون المستوى"))))))</f>
        <v>دون المستوى</v>
      </c>
      <c r="CY36" s="152"/>
      <c r="CZ36" s="153" t="n">
        <f aca="false">IF(AND(DC36="",DD36="",DE36="",DF36="",DG36="",DH36="",DI36="",DJ36="",DK36="",DL36=""),0,1)</f>
        <v>1</v>
      </c>
      <c r="DA36" s="152" t="n">
        <f aca="false">RANK(CM36,$CM$7:$CM$65536,0)</f>
        <v>1</v>
      </c>
      <c r="DB36" s="154" t="str">
        <f aca="false">IF(AND(DC36="",DD36="",DE36="",DF36="",DG36="",DH36="",DI36="",DJ36="",DK36="",DL36=""),"تهانينا بالنجاح ","له دور ثان في "&amp;DC36&amp;DD36&amp;DE36&amp;DF36&amp;DG36&amp;DH36&amp;DI36&amp;DJ36&amp;DK36&amp;DL36&amp;"في "&amp;Main!$B$12)</f>
        <v>له دور ثان في اللغة العربية ــ اللغة الإنجليزية ــ الدراسات ــ الرياضيات ــ العلوم ــ التربية الفنية ــ الحاسب الآلي ــ نشاط 1 ــ نشاط 2 ــ التربية الدينية ــ في 1-8-2010</v>
      </c>
      <c r="DC36" s="154" t="str">
        <f aca="false">IF(OR(N36&lt;40,J36&lt;15),"اللغة العربية ــ","")</f>
        <v>اللغة العربية ــ</v>
      </c>
      <c r="DD36" s="154" t="str">
        <f aca="false">IF(OR(X36&lt;30,T36&lt;15)," اللغة الإنجليزية ــ ","")</f>
        <v> اللغة الإنجليزية ــ </v>
      </c>
      <c r="DE36" s="154" t="str">
        <f aca="false">IF(OR(AH36&lt;20,AD36&lt;15),"الدراسات ــ ","")</f>
        <v>الدراسات ــ </v>
      </c>
      <c r="DF36" s="154" t="str">
        <f aca="false">IF(OR(AU36&lt;30,AQ36&lt;15),"الرياضيات ــ ","")</f>
        <v>الرياضيات ــ </v>
      </c>
      <c r="DG36" s="154" t="str">
        <f aca="false">IF(OR(BH36&lt;20,BD36&lt;15),"العلوم ــ ","")</f>
        <v>العلوم ــ </v>
      </c>
      <c r="DH36" s="154" t="str">
        <f aca="false">IF(OR(BR36&lt;10,BN36&lt;15),"التربية الفنية ــ ","")</f>
        <v>التربية الفنية ــ </v>
      </c>
      <c r="DI36" s="154" t="str">
        <f aca="false">IF(OR(CE36&lt;10,CA36&lt;15),"الحاسب الآلي ــ ","")</f>
        <v>الحاسب الآلي ــ </v>
      </c>
      <c r="DJ36" s="154" t="str">
        <f aca="false">IF(CI36&lt;10,"نشاط 1 ــ ","")</f>
        <v>نشاط 1 ــ </v>
      </c>
      <c r="DK36" s="154" t="str">
        <f aca="false">IF(CL36&lt;10,"نشاط 2 ــ ","")</f>
        <v>نشاط 2 ــ </v>
      </c>
      <c r="DL36" s="154" t="str">
        <f aca="false">IF(OR(CW36&lt;20,CS36&lt;15),"التربية الدينية ــ ","")</f>
        <v>التربية الدينية ــ </v>
      </c>
    </row>
  </sheetData>
  <sheetProtection sheet="true" objects="true" scenarios="true"/>
  <mergeCells count="112">
    <mergeCell ref="A2:A5"/>
    <mergeCell ref="B2:B5"/>
    <mergeCell ref="C2:C5"/>
    <mergeCell ref="D2:D5"/>
    <mergeCell ref="E2:E5"/>
    <mergeCell ref="F2:O2"/>
    <mergeCell ref="P2:Y2"/>
    <mergeCell ref="Z2:AI2"/>
    <mergeCell ref="AJ2:AV2"/>
    <mergeCell ref="AW2:BI2"/>
    <mergeCell ref="BJ2:BS2"/>
    <mergeCell ref="BT2:CF2"/>
    <mergeCell ref="CG2:CI2"/>
    <mergeCell ref="CJ2:CL2"/>
    <mergeCell ref="CM2:CM4"/>
    <mergeCell ref="CN2:CN5"/>
    <mergeCell ref="CO2:CX2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5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5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5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5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5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5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5"/>
    <mergeCell ref="CG3:CG4"/>
    <mergeCell ref="CH3:CH4"/>
    <mergeCell ref="CI3:CI4"/>
    <mergeCell ref="CJ3:CJ4"/>
    <mergeCell ref="CK3:CK4"/>
    <mergeCell ref="CL3:CL4"/>
    <mergeCell ref="CO3:CO4"/>
    <mergeCell ref="CP3:CP4"/>
    <mergeCell ref="CQ3:CQ4"/>
    <mergeCell ref="CR3:CR4"/>
    <mergeCell ref="CS3:CS4"/>
    <mergeCell ref="CT3:CT4"/>
    <mergeCell ref="CU3:CU4"/>
    <mergeCell ref="CV3:CV4"/>
    <mergeCell ref="CW3:CW4"/>
    <mergeCell ref="CX3:CX5"/>
  </mergeCells>
  <conditionalFormatting sqref="AD7:AD36 BN7:BN36 CS7:CS36 AQ7:AQ36 BD7:BD36 CA7:CA36 J7:J36 T7:T36">
    <cfRule type="cellIs" priority="2" operator="lessThan" aboveAverage="0" equalAverage="0" bottom="0" percent="0" rank="0" text="" dxfId="5">
      <formula>15</formula>
    </cfRule>
  </conditionalFormatting>
  <conditionalFormatting sqref="N7:N36">
    <cfRule type="cellIs" priority="3" operator="lessThan" aboveAverage="0" equalAverage="0" bottom="0" percent="0" rank="0" text="" dxfId="6">
      <formula>40</formula>
    </cfRule>
  </conditionalFormatting>
  <conditionalFormatting sqref="BH7:BH36 AH7:AH36 CW7:CW36">
    <cfRule type="cellIs" priority="4" operator="lessThan" aboveAverage="0" equalAverage="0" bottom="0" percent="0" rank="0" text="" dxfId="7">
      <formula>20</formula>
    </cfRule>
  </conditionalFormatting>
  <conditionalFormatting sqref="CM7:CM36">
    <cfRule type="cellIs" priority="5" operator="lessThan" aboveAverage="0" equalAverage="0" bottom="0" percent="0" rank="0" text="" dxfId="8">
      <formula>180</formula>
    </cfRule>
  </conditionalFormatting>
  <conditionalFormatting sqref="BR7:BR36 CI7:CI36 CL7:CL36 CE7:CE36">
    <cfRule type="cellIs" priority="6" operator="lessThan" aboveAverage="0" equalAverage="0" bottom="0" percent="0" rank="0" text="" dxfId="9">
      <formula>10</formula>
    </cfRule>
  </conditionalFormatting>
  <conditionalFormatting sqref="X7:X36 AU7:AU36">
    <cfRule type="cellIs" priority="7" operator="lessThan" aboveAverage="0" equalAverage="0" bottom="0" percent="0" rank="0" text="" dxfId="10">
      <formula>3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70703125" defaultRowHeight="21.95" zeroHeight="true" outlineLevelRow="0" outlineLevelCol="0"/>
  <cols>
    <col collapsed="false" customWidth="true" hidden="false" outlineLevel="0" max="1" min="1" style="155" width="15.85"/>
    <col collapsed="false" customWidth="true" hidden="false" outlineLevel="0" max="10" min="2" style="155" width="6.85"/>
    <col collapsed="false" customWidth="true" hidden="false" outlineLevel="0" max="11" min="11" style="155" width="10.99"/>
    <col collapsed="false" customWidth="true" hidden="false" outlineLevel="0" max="12" min="12" style="155" width="7.28"/>
    <col collapsed="false" customWidth="true" hidden="false" outlineLevel="0" max="13" min="13" style="156" width="27.56"/>
    <col collapsed="false" customWidth="true" hidden="true" outlineLevel="0" max="14" min="14" style="155" width="15.56"/>
    <col collapsed="false" customWidth="false" hidden="true" outlineLevel="0" max="257" min="15" style="155" width="8.7"/>
  </cols>
  <sheetData>
    <row r="1" s="160" customFormat="true" ht="21.95" hidden="false" customHeight="true" outlineLevel="0" collapsed="false">
      <c r="A1" s="157" t="s">
        <v>110</v>
      </c>
      <c r="B1" s="158" t="str">
        <f aca="false">Main!B3</f>
        <v>مدرسة الحسن بن الهيثم الإعدادية المشتركة</v>
      </c>
      <c r="C1" s="158"/>
      <c r="D1" s="158"/>
      <c r="E1" s="158"/>
      <c r="F1" s="158"/>
      <c r="G1" s="159" t="s">
        <v>111</v>
      </c>
      <c r="H1" s="157"/>
      <c r="I1" s="157"/>
      <c r="J1" s="157"/>
      <c r="K1" s="159" t="str">
        <f aca="false">Main!B9</f>
        <v>2009 / 2010</v>
      </c>
      <c r="L1" s="157"/>
      <c r="M1" s="49"/>
    </row>
    <row r="2" customFormat="false" ht="21.95" hidden="false" customHeight="true" outlineLevel="0" collapsed="false">
      <c r="A2" s="161" t="s">
        <v>112</v>
      </c>
      <c r="B2" s="158" t="n">
        <f aca="false">LOOKUP(I2,Final_Ft!B:B,Final_Ft!C:C)</f>
        <v>0</v>
      </c>
      <c r="C2" s="158"/>
      <c r="D2" s="158"/>
      <c r="E2" s="158"/>
      <c r="F2" s="161"/>
      <c r="G2" s="161" t="s">
        <v>113</v>
      </c>
      <c r="H2" s="161"/>
      <c r="I2" s="162" t="n">
        <v>101</v>
      </c>
      <c r="J2" s="161"/>
      <c r="K2" s="163" t="s">
        <v>114</v>
      </c>
      <c r="L2" s="159" t="str">
        <f aca="false">Main!B6</f>
        <v>الثاني</v>
      </c>
    </row>
    <row r="3" s="167" customFormat="true" ht="80.1" hidden="false" customHeight="true" outlineLevel="0" collapsed="false">
      <c r="A3" s="164" t="s">
        <v>115</v>
      </c>
      <c r="B3" s="165" t="s">
        <v>116</v>
      </c>
      <c r="C3" s="165" t="s">
        <v>117</v>
      </c>
      <c r="D3" s="165" t="s">
        <v>56</v>
      </c>
      <c r="E3" s="165" t="s">
        <v>57</v>
      </c>
      <c r="F3" s="165" t="s">
        <v>58</v>
      </c>
      <c r="G3" s="165" t="s">
        <v>118</v>
      </c>
      <c r="H3" s="165" t="s">
        <v>119</v>
      </c>
      <c r="I3" s="165" t="s">
        <v>89</v>
      </c>
      <c r="J3" s="165" t="s">
        <v>93</v>
      </c>
      <c r="K3" s="165" t="s">
        <v>120</v>
      </c>
      <c r="L3" s="165" t="s">
        <v>121</v>
      </c>
      <c r="M3" s="166"/>
      <c r="IT3" s="167" t="n">
        <v>2</v>
      </c>
    </row>
    <row r="4" customFormat="false" ht="21.95" hidden="false" customHeight="true" outlineLevel="0" collapsed="false">
      <c r="A4" s="168" t="s">
        <v>122</v>
      </c>
      <c r="B4" s="169" t="n">
        <v>40</v>
      </c>
      <c r="C4" s="169" t="n">
        <v>30</v>
      </c>
      <c r="D4" s="169" t="n">
        <v>20</v>
      </c>
      <c r="E4" s="169" t="n">
        <v>30</v>
      </c>
      <c r="F4" s="169" t="n">
        <v>20</v>
      </c>
      <c r="G4" s="169" t="n">
        <v>10</v>
      </c>
      <c r="H4" s="169" t="n">
        <v>10</v>
      </c>
      <c r="I4" s="169" t="n">
        <v>10</v>
      </c>
      <c r="J4" s="169" t="n">
        <v>10</v>
      </c>
      <c r="K4" s="169" t="n">
        <f aca="false">J4+I4+H4+G4+F4+E4+D4+C4+B4</f>
        <v>180</v>
      </c>
      <c r="L4" s="169" t="n">
        <v>20</v>
      </c>
    </row>
    <row r="5" customFormat="false" ht="21.95" hidden="false" customHeight="true" outlineLevel="0" collapsed="false">
      <c r="A5" s="170" t="s">
        <v>123</v>
      </c>
      <c r="B5" s="171" t="n">
        <f aca="false">LOOKUP(I2,Final_Ft!B:B,Final_Ft!I:I)</f>
        <v>0</v>
      </c>
      <c r="C5" s="171" t="n">
        <f aca="false">LOOKUP(I2,Final_Ft!B:B,Final_Ft!N:N)</f>
        <v>0</v>
      </c>
      <c r="D5" s="171" t="n">
        <f aca="false">LOOKUP(I2,Final_Ft!B:B,Final_Ft!S:S)</f>
        <v>0</v>
      </c>
      <c r="E5" s="171" t="n">
        <f aca="false">LOOKUP(I2,Final_Ft!B:B,Final_Ft!Y:Y)</f>
        <v>0</v>
      </c>
      <c r="F5" s="171" t="n">
        <f aca="false">LOOKUP(I2,Final_Ft!B:B,Final_Ft!AE:AE)</f>
        <v>0</v>
      </c>
      <c r="G5" s="171" t="n">
        <f aca="false">LOOKUP(I2,Final_Ft!B:B,Final_Ft!AJ:AJ)</f>
        <v>0</v>
      </c>
      <c r="H5" s="171" t="n">
        <f aca="false">LOOKUP(I2,Final_Ft!B:B,Final_Ft!AP:AP)</f>
        <v>0</v>
      </c>
      <c r="I5" s="171" t="n">
        <f aca="false">LOOKUP(I2,Final_Ft!B:B,Final_Ft!AR:AR)</f>
        <v>0</v>
      </c>
      <c r="J5" s="171" t="n">
        <f aca="false">LOOKUP(I2,Final_Ft!B:B,Final_Ft!AS:AS)</f>
        <v>0</v>
      </c>
      <c r="K5" s="171" t="n">
        <f aca="false">LOOKUP(I2,Final_Ft!B:B,Final_Ft!AU:AU)</f>
        <v>0</v>
      </c>
      <c r="L5" s="171" t="n">
        <f aca="false">LOOKUP(I2,Final_Ft!B:B,Final_Ft!AZ:AZ)</f>
        <v>0</v>
      </c>
    </row>
    <row r="6" customFormat="false" ht="30" hidden="false" customHeight="true" outlineLevel="0" collapsed="false">
      <c r="A6" s="172" t="s">
        <v>76</v>
      </c>
      <c r="B6" s="173" t="str">
        <f aca="false">IF(B5="","",IF(B5*100/B4&gt;=85,"ممتاز",IF(B5*100/B4&gt;=75,"جيد جدا",IF(B5*100/B4&gt;=65,"جيد",IF(B5*100/B4&gt;=50,"مقبول",IF(B5*100/B4&lt;50,"دون المستوى"))))))</f>
        <v>دون المستوى</v>
      </c>
      <c r="C6" s="173" t="str">
        <f aca="false">IF(C5="","",IF(C5*100/C4&gt;=85,"ممتاز",IF(C5*100/C4&gt;=75,"جيد جدا",IF(C5*100/C4&gt;=65,"جيد",IF(C5*100/C4&gt;=50,"مقبول",IF(C5*100/C4&lt;50,"دون المستوى"))))))</f>
        <v>دون المستوى</v>
      </c>
      <c r="D6" s="173" t="str">
        <f aca="false">IF(D5="","",IF(D5*100/D4&gt;=85,"ممتاز",IF(D5*100/D4&gt;=75,"جيد جدا",IF(D5*100/D4&gt;=65,"جيد",IF(D5*100/D4&gt;=50,"مقبول",IF(D5*100/D4&lt;50,"دون المستوى"))))))</f>
        <v>دون المستوى</v>
      </c>
      <c r="E6" s="173" t="str">
        <f aca="false">IF(E5="","",IF(E5*100/E4&gt;=85,"ممتاز",IF(E5*100/E4&gt;=75,"جيد جدا",IF(E5*100/E4&gt;=65,"جيد",IF(E5*100/E4&gt;=50,"مقبول",IF(E5*100/E4&lt;50,"دون المستوى"))))))</f>
        <v>دون المستوى</v>
      </c>
      <c r="F6" s="173" t="str">
        <f aca="false">IF(F5="","",IF(F5*100/F4&gt;=85,"ممتاز",IF(F5*100/F4&gt;=75,"جيد جدا",IF(F5*100/F4&gt;=65,"جيد",IF(F5*100/F4&gt;=50,"مقبول",IF(F5*100/F4&lt;50,"دون المستوى"))))))</f>
        <v>دون المستوى</v>
      </c>
      <c r="G6" s="173" t="str">
        <f aca="false">IF(G5="","",IF(G5*100/G4&gt;=85,"ممتاز",IF(G5*100/G4&gt;=75,"جيد جدا",IF(G5*100/G4&gt;=65,"جيد",IF(G5*100/G4&gt;=50,"مقبول",IF(G5*100/G4&lt;50,"دون المستوى"))))))</f>
        <v>دون المستوى</v>
      </c>
      <c r="H6" s="173" t="str">
        <f aca="false">IF(H5="","",IF(H5*100/H4&gt;=85,"ممتاز",IF(H5*100/H4&gt;=75,"جيد جدا",IF(H5*100/H4&gt;=65,"جيد",IF(H5*100/H4&gt;=50,"مقبول",IF(H5*100/H4&lt;50,"دون المستوى"))))))</f>
        <v>دون المستوى</v>
      </c>
      <c r="I6" s="173" t="str">
        <f aca="false">IF(I5="","",IF(I5*100/I4&gt;=85,"ممتاز",IF(I5*100/I4&gt;=75,"جيد جدا",IF(I5*100/I4&gt;=65,"جيد",IF(I5*100/I4&gt;=50,"مقبول",IF(I5*100/I4&lt;50,"دون المستوى"))))))</f>
        <v/>
      </c>
      <c r="J6" s="173" t="str">
        <f aca="false">IF(J5="","",IF(J5*100/J4&gt;=85,"ممتاز",IF(J5*100/J4&gt;=75,"جيد جدا",IF(J5*100/J4&gt;=65,"جيد",IF(J5*100/J4&gt;=50,"مقبول",IF(J5*100/J4&lt;50,"دون المستوى"))))))</f>
        <v/>
      </c>
      <c r="K6" s="173" t="str">
        <f aca="false">IF(K5="","",IF(K5*100/K4&gt;=85,"ممتاز",IF(K5*100/K4&gt;=75,"جيد جدا",IF(K5*100/K4&gt;=65,"جيد",IF(K5*100/K4&gt;=50,"مقبول",IF(K5*100/K4&lt;50,"دون المستوى"))))))</f>
        <v>دون المستوى</v>
      </c>
      <c r="L6" s="173" t="str">
        <f aca="false">IF(L5="","",IF(L5*100/L4&gt;=85,"ممتاز",IF(L5*100/L4&gt;=75,"جيد جدا",IF(L5*100/L4&gt;=65,"جيد",IF(L5*100/L4&gt;=50,"مقبول",IF(L5*100/L4&lt;50,"دون المستوى"))))))</f>
        <v>دون المستوى</v>
      </c>
    </row>
    <row r="7" customFormat="false" ht="21.95" hidden="false" customHeight="true" outlineLevel="0" collapsed="false"/>
    <row r="8" customFormat="false" ht="21.95" hidden="false" customHeight="true" outlineLevel="0" collapsed="false">
      <c r="A8" s="174" t="s">
        <v>124</v>
      </c>
      <c r="B8" s="174"/>
      <c r="C8" s="174"/>
      <c r="D8" s="174"/>
      <c r="E8" s="175"/>
      <c r="F8" s="175"/>
      <c r="G8" s="175"/>
      <c r="H8" s="174" t="s">
        <v>5</v>
      </c>
      <c r="I8" s="174"/>
      <c r="J8" s="174"/>
      <c r="K8" s="174"/>
      <c r="L8" s="174"/>
    </row>
    <row r="9" customFormat="false" ht="21.95" hidden="false" customHeight="true" outlineLevel="0" collapsed="false">
      <c r="A9" s="174" t="str">
        <f aca="false">Main!B5</f>
        <v>محمد عطية محمد</v>
      </c>
      <c r="B9" s="174"/>
      <c r="C9" s="174"/>
      <c r="D9" s="174"/>
      <c r="E9" s="175"/>
      <c r="F9" s="175"/>
      <c r="G9" s="175"/>
      <c r="H9" s="174" t="str">
        <f aca="false">Main!B4</f>
        <v>صلاح  شاذلي صلاح</v>
      </c>
      <c r="I9" s="174"/>
      <c r="J9" s="174"/>
      <c r="K9" s="174"/>
      <c r="L9" s="174"/>
    </row>
    <row r="10" customFormat="false" ht="21.95" hidden="false" customHeight="true" outlineLevel="0" collapsed="false"/>
    <row r="11" customFormat="false" ht="21.95" hidden="false" customHeight="true" outlineLevel="0" collapsed="false"/>
    <row r="12" customFormat="false" ht="21.95" hidden="false" customHeight="true" outlineLevel="0" collapsed="false"/>
    <row r="13" customFormat="false" ht="21.95" hidden="false" customHeight="true" outlineLevel="0" collapsed="false"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21.95" hidden="false" customHeight="true" outlineLevel="0" collapsed="false">
      <c r="B14" s="177"/>
      <c r="C14" s="177"/>
      <c r="D14" s="177"/>
      <c r="E14" s="177"/>
      <c r="F14" s="177"/>
      <c r="G14" s="177"/>
      <c r="H14" s="177"/>
      <c r="I14" s="177"/>
      <c r="J14" s="177"/>
      <c r="K14" s="177"/>
    </row>
    <row r="15" customFormat="false" ht="21.95" hidden="false" customHeight="tru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  <c r="J15" s="178"/>
      <c r="K15" s="178"/>
      <c r="L15" s="178"/>
    </row>
    <row r="16" s="160" customFormat="true" ht="21.95" hidden="false" customHeight="true" outlineLevel="0" collapsed="false">
      <c r="A16" s="157" t="s">
        <v>110</v>
      </c>
      <c r="B16" s="179" t="str">
        <f aca="false">IF(I17="","",Main!B3)</f>
        <v>مدرسة الحسن بن الهيثم الإعدادية المشتركة</v>
      </c>
      <c r="C16" s="179"/>
      <c r="D16" s="179"/>
      <c r="E16" s="179"/>
      <c r="F16" s="179"/>
      <c r="G16" s="159" t="s">
        <v>111</v>
      </c>
      <c r="H16" s="157"/>
      <c r="I16" s="157"/>
      <c r="J16" s="157"/>
      <c r="K16" s="159" t="str">
        <f aca="false">Main!B9</f>
        <v>2009 / 2010</v>
      </c>
      <c r="L16" s="157"/>
      <c r="M16" s="49"/>
    </row>
    <row r="17" s="160" customFormat="true" ht="21.95" hidden="false" customHeight="true" outlineLevel="0" collapsed="false">
      <c r="A17" s="157" t="s">
        <v>112</v>
      </c>
      <c r="B17" s="158" t="n">
        <f aca="false">IF(I2=Main!B8+Main!B7-1,"",LOOKUP(I17,Final_Ft!B:B,Final_Ft!C:C))</f>
        <v>0</v>
      </c>
      <c r="C17" s="158"/>
      <c r="D17" s="158"/>
      <c r="E17" s="158"/>
      <c r="F17" s="157"/>
      <c r="G17" s="157" t="s">
        <v>113</v>
      </c>
      <c r="H17" s="157"/>
      <c r="I17" s="161" t="n">
        <f aca="false">IF(I2=Main!B8+Main!B7-1,"",I2+1)</f>
        <v>102</v>
      </c>
      <c r="J17" s="157"/>
      <c r="K17" s="163" t="s">
        <v>114</v>
      </c>
      <c r="L17" s="159" t="str">
        <f aca="false">Main!B6</f>
        <v>الثاني</v>
      </c>
      <c r="M17" s="49"/>
    </row>
    <row r="18" customFormat="false" ht="80.1" hidden="false" customHeight="true" outlineLevel="0" collapsed="false">
      <c r="A18" s="164" t="s">
        <v>115</v>
      </c>
      <c r="B18" s="165" t="s">
        <v>116</v>
      </c>
      <c r="C18" s="165" t="s">
        <v>117</v>
      </c>
      <c r="D18" s="165" t="s">
        <v>56</v>
      </c>
      <c r="E18" s="165" t="s">
        <v>57</v>
      </c>
      <c r="F18" s="165" t="s">
        <v>58</v>
      </c>
      <c r="G18" s="165" t="s">
        <v>118</v>
      </c>
      <c r="H18" s="165" t="s">
        <v>119</v>
      </c>
      <c r="I18" s="165" t="s">
        <v>89</v>
      </c>
      <c r="J18" s="165" t="s">
        <v>93</v>
      </c>
      <c r="K18" s="165" t="s">
        <v>120</v>
      </c>
      <c r="L18" s="165" t="s">
        <v>121</v>
      </c>
    </row>
    <row r="19" customFormat="false" ht="21.95" hidden="false" customHeight="true" outlineLevel="0" collapsed="false">
      <c r="A19" s="168" t="s">
        <v>122</v>
      </c>
      <c r="B19" s="169" t="n">
        <v>40</v>
      </c>
      <c r="C19" s="169" t="n">
        <v>30</v>
      </c>
      <c r="D19" s="169" t="n">
        <v>20</v>
      </c>
      <c r="E19" s="169" t="n">
        <v>30</v>
      </c>
      <c r="F19" s="169" t="n">
        <v>20</v>
      </c>
      <c r="G19" s="169" t="n">
        <v>10</v>
      </c>
      <c r="H19" s="169" t="n">
        <v>10</v>
      </c>
      <c r="I19" s="169" t="n">
        <v>10</v>
      </c>
      <c r="J19" s="169" t="n">
        <v>10</v>
      </c>
      <c r="K19" s="169" t="n">
        <f aca="false">J19+I19+H19+G19+F19+E19+D19+C19+B19</f>
        <v>180</v>
      </c>
      <c r="L19" s="169" t="n">
        <v>20</v>
      </c>
    </row>
    <row r="20" customFormat="false" ht="21.95" hidden="false" customHeight="true" outlineLevel="0" collapsed="false">
      <c r="A20" s="170" t="s">
        <v>123</v>
      </c>
      <c r="B20" s="171" t="n">
        <f aca="false">IF(I2=Main!B8+Main!B7-1,"",LOOKUP(I17,Final_Ft!B:B,Final_Ft!I:I))</f>
        <v>0</v>
      </c>
      <c r="C20" s="171" t="n">
        <f aca="false">IF(I2=Main!B8+Main!B7-1,"",LOOKUP(I17,Final_Ft!B:B,Final_Ft!N:N))</f>
        <v>0</v>
      </c>
      <c r="D20" s="171" t="n">
        <f aca="false">IF(I2=Main!B8+Main!B7-1,"",LOOKUP(I17,Final_Ft!B:B,Final_Ft!S:S))</f>
        <v>0</v>
      </c>
      <c r="E20" s="171" t="n">
        <f aca="false">IF(I2=Main!B8+Main!B7-1,"",LOOKUP(I17,Final_Ft!B:B,Final_Ft!Y:Y))</f>
        <v>0</v>
      </c>
      <c r="F20" s="171" t="n">
        <f aca="false">IF(I2=Main!B8+Main!B7-1,"",LOOKUP(I17,Final_Ft!B:B,Final_Ft!AE:AE))</f>
        <v>0</v>
      </c>
      <c r="G20" s="171" t="n">
        <f aca="false">IF(I2=Main!B8+Main!B7-1,"",LOOKUP(I17,Final_Ft!B:B,Final_Ft!AJ:AJ))</f>
        <v>0</v>
      </c>
      <c r="H20" s="171" t="n">
        <f aca="false">IF(I2=Main!B8+Main!B7-1,"",LOOKUP(I17,Final_Ft!B:B,Final_Ft!AP:AP))</f>
        <v>0</v>
      </c>
      <c r="I20" s="171" t="n">
        <f aca="false">IF(I2=Main!B8+Main!B7-1,"",LOOKUP(I17,Final_Ft!B:B,Final_Ft!AR:AR))</f>
        <v>0</v>
      </c>
      <c r="J20" s="171" t="n">
        <f aca="false">IF(I2=Main!B8+Main!B7-1,"",LOOKUP(I17,Final_Ft!B:B,Final_Ft!AS:AS))</f>
        <v>0</v>
      </c>
      <c r="K20" s="171" t="n">
        <f aca="false">IF(I2=Main!B8+Main!B7-1,"",LOOKUP(I17,Final_Ft!B:B,Final_Ft!AU:AU))</f>
        <v>0</v>
      </c>
      <c r="L20" s="171" t="n">
        <f aca="false">IF(I2=Main!B8+Main!B7-1,"",LOOKUP(I17,Final_Ft!B:B,Final_Ft!AZ:AZ))</f>
        <v>0</v>
      </c>
    </row>
    <row r="21" customFormat="false" ht="30" hidden="false" customHeight="true" outlineLevel="0" collapsed="false">
      <c r="A21" s="172" t="s">
        <v>76</v>
      </c>
      <c r="B21" s="173" t="str">
        <f aca="false">IF(B20="","",IF(B20*100/B19&gt;=85,"ممتاز",IF(B20*100/B19&gt;=75,"جيد جدا",IF(B20*100/B19&gt;=65,"جيد",IF(B20*100/B19&gt;=50,"مقبول",IF(B20*100/B19&lt;50,"دون المستوى"))))))</f>
        <v>دون المستوى</v>
      </c>
      <c r="C21" s="173" t="str">
        <f aca="false">IF(C20="","",IF(C20*100/C19&gt;=85,"ممتاز",IF(C20*100/C19&gt;=75,"جيد جدا",IF(C20*100/C19&gt;=65,"جيد",IF(C20*100/C19&gt;=50,"مقبول",IF(C20*100/C19&lt;50,"دون المستوى"))))))</f>
        <v>دون المستوى</v>
      </c>
      <c r="D21" s="173" t="str">
        <f aca="false">IF(D20="","",IF(D20*100/D19&gt;=85,"ممتاز",IF(D20*100/D19&gt;=75,"جيد جدا",IF(D20*100/D19&gt;=65,"جيد",IF(D20*100/D19&gt;=50,"مقبول",IF(D20*100/D19&lt;50,"دون المستوى"))))))</f>
        <v>دون المستوى</v>
      </c>
      <c r="E21" s="173" t="str">
        <f aca="false">IF(E20="","",IF(E20*100/E19&gt;=85,"ممتاز",IF(E20*100/E19&gt;=75,"جيد جدا",IF(E20*100/E19&gt;=65,"جيد",IF(E20*100/E19&gt;=50,"مقبول",IF(E20*100/E19&lt;50,"دون المستوى"))))))</f>
        <v>دون المستوى</v>
      </c>
      <c r="F21" s="173" t="str">
        <f aca="false">IF(F20="","",IF(F20*100/F19&gt;=85,"ممتاز",IF(F20*100/F19&gt;=75,"جيد جدا",IF(F20*100/F19&gt;=65,"جيد",IF(F20*100/F19&gt;=50,"مقبول",IF(F20*100/F19&lt;50,"دون المستوى"))))))</f>
        <v>دون المستوى</v>
      </c>
      <c r="G21" s="173" t="str">
        <f aca="false">IF(G20="","",IF(G20*100/G19&gt;=85,"ممتاز",IF(G20*100/G19&gt;=75,"جيد جدا",IF(G20*100/G19&gt;=65,"جيد",IF(G20*100/G19&gt;=50,"مقبول",IF(G20*100/G19&lt;50,"دون المستوى"))))))</f>
        <v>دون المستوى</v>
      </c>
      <c r="H21" s="173" t="str">
        <f aca="false">IF(H20="","",IF(H20*100/H19&gt;=85,"ممتاز",IF(H20*100/H19&gt;=75,"جيد جدا",IF(H20*100/H19&gt;=65,"جيد",IF(H20*100/H19&gt;=50,"مقبول",IF(H20*100/H19&lt;50,"دون المستوى"))))))</f>
        <v>دون المستوى</v>
      </c>
      <c r="I21" s="173" t="str">
        <f aca="false">IF(I20="","",IF(I20*100/I19&gt;=85,"ممتاز",IF(I20*100/I19&gt;=75,"جيد جدا",IF(I20*100/I19&gt;=65,"جيد",IF(I20*100/I19&gt;=50,"مقبول",IF(I20*100/I19&lt;50,"دون المستوى"))))))</f>
        <v/>
      </c>
      <c r="J21" s="173" t="str">
        <f aca="false">IF(J20="","",IF(J20*100/J19&gt;=85,"ممتاز",IF(J20*100/J19&gt;=75,"جيد جدا",IF(J20*100/J19&gt;=65,"جيد",IF(J20*100/J19&gt;=50,"مقبول",IF(J20*100/J19&lt;50,"دون المستوى"))))))</f>
        <v/>
      </c>
      <c r="K21" s="173" t="str">
        <f aca="false">IF(K20="","",IF(K20*100/K19&gt;=85,"ممتاز",IF(K20*100/K19&gt;=75,"جيد جدا",IF(K20*100/K19&gt;=65,"جيد",IF(K20*100/K19&gt;=50,"مقبول",IF(K20*100/K19&lt;50,"دون المستوى"))))))</f>
        <v>دون المستوى</v>
      </c>
      <c r="L21" s="173" t="str">
        <f aca="false">IF(L20="","",IF(L20*100/L19&gt;=85,"ممتاز",IF(L20*100/L19&gt;=75,"جيد جدا",IF(L20*100/L19&gt;=65,"جيد",IF(L20*100/L19&gt;=50,"مقبول",IF(L20*100/L19&lt;50,"دون المستوى"))))))</f>
        <v>دون المستوى</v>
      </c>
    </row>
    <row r="22" customFormat="false" ht="21.95" hidden="false" customHeight="true" outlineLevel="0" collapsed="false"/>
    <row r="23" customFormat="false" ht="21.95" hidden="false" customHeight="true" outlineLevel="0" collapsed="false">
      <c r="A23" s="175" t="s">
        <v>124</v>
      </c>
      <c r="B23" s="175"/>
      <c r="C23" s="175"/>
      <c r="D23" s="175"/>
      <c r="E23" s="175"/>
      <c r="F23" s="175"/>
      <c r="G23" s="175"/>
      <c r="H23" s="174" t="s">
        <v>5</v>
      </c>
      <c r="I23" s="174"/>
      <c r="J23" s="174"/>
      <c r="K23" s="174"/>
      <c r="L23" s="174"/>
    </row>
    <row r="24" customFormat="false" ht="21.95" hidden="false" customHeight="true" outlineLevel="0" collapsed="false">
      <c r="A24" s="174" t="str">
        <f aca="false">Main!B5</f>
        <v>محمد عطية محمد</v>
      </c>
      <c r="B24" s="174"/>
      <c r="C24" s="175"/>
      <c r="D24" s="175"/>
      <c r="E24" s="175"/>
      <c r="F24" s="175"/>
      <c r="G24" s="175"/>
      <c r="H24" s="174" t="str">
        <f aca="false">Main!B4</f>
        <v>صلاح  شاذلي صلاح</v>
      </c>
      <c r="I24" s="174"/>
      <c r="J24" s="174"/>
      <c r="K24" s="174"/>
      <c r="L24" s="174"/>
    </row>
  </sheetData>
  <sheetProtection sheet="true" objects="true" scenarios="true"/>
  <mergeCells count="13">
    <mergeCell ref="B1:F1"/>
    <mergeCell ref="B2:E2"/>
    <mergeCell ref="A8:B8"/>
    <mergeCell ref="C8:D8"/>
    <mergeCell ref="H8:L8"/>
    <mergeCell ref="A9:B9"/>
    <mergeCell ref="C9:D9"/>
    <mergeCell ref="H9:L9"/>
    <mergeCell ref="B16:F16"/>
    <mergeCell ref="B17:E17"/>
    <mergeCell ref="H23:L23"/>
    <mergeCell ref="A24:B24"/>
    <mergeCell ref="H24:L24"/>
  </mergeCells>
  <dataValidations count="1">
    <dataValidation allowBlank="true" errorStyle="stop" operator="lessThanOrEqual" showDropDown="false" showErrorMessage="true" showInputMessage="false" sqref="O2 IT2" type="whole">
      <formula1>15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14:57:17Z</dcterms:created>
  <dc:creator>Eb</dc:creator>
  <dc:description/>
  <dc:language>en-US</dc:language>
  <cp:lastModifiedBy>Ebaid</cp:lastModifiedBy>
  <cp:lastPrinted>2010-04-15T14:39:14Z</cp:lastPrinted>
  <dcterms:modified xsi:type="dcterms:W3CDTF">2010-04-15T15:23:44Z</dcterms:modified>
  <cp:revision>0</cp:revision>
  <dc:subject/>
  <dc:title/>
</cp:coreProperties>
</file>