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د " sheetId="1" state="visible" r:id="rId2"/>
    <sheet name="ورقة3" sheetId="2" state="visible" r:id="rId3"/>
  </sheets>
  <definedNames>
    <definedName function="false" hidden="false" localSheetId="0" name="_xlnm.Print_Area" vbProcedure="false">'12د '!$A$1:$O$141</definedName>
    <definedName function="false" hidden="false" localSheetId="0" name="_xlnm.Print_Titles" vbProcedure="false">'12د 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محافظة أ سيوط</t>
  </si>
  <si>
    <t xml:space="preserve">بسم الله الرحمن الرحيم</t>
  </si>
  <si>
    <r>
      <rPr>
        <b val="true"/>
        <sz val="18"/>
        <color rgb="FF000000"/>
        <rFont val="Arial"/>
        <family val="2"/>
        <charset val="178"/>
      </rPr>
      <t xml:space="preserve">    إدارة </t>
    </r>
    <r>
      <rPr>
        <b val="true"/>
        <sz val="18"/>
        <color rgb="FF000000"/>
        <rFont val="Arabic Transparent"/>
        <family val="0"/>
        <charset val="178"/>
      </rPr>
      <t xml:space="preserve">: </t>
    </r>
    <r>
      <rPr>
        <b val="true"/>
        <sz val="18"/>
        <color rgb="FF000000"/>
        <rFont val="Arial"/>
        <family val="2"/>
        <charset val="178"/>
      </rPr>
      <t xml:space="preserve">صدفا التعليمية  </t>
    </r>
  </si>
  <si>
    <r>
      <rPr>
        <b val="true"/>
        <sz val="18"/>
        <color rgb="FF000000"/>
        <rFont val="Arial"/>
        <family val="2"/>
        <charset val="178"/>
      </rPr>
      <t xml:space="preserve"> مدرسة </t>
    </r>
    <r>
      <rPr>
        <b val="true"/>
        <sz val="18"/>
        <color rgb="FF000000"/>
        <rFont val="Arabic Transparent"/>
        <family val="0"/>
        <charset val="178"/>
      </rPr>
      <t xml:space="preserve">:</t>
    </r>
    <r>
      <rPr>
        <b val="true"/>
        <sz val="18"/>
        <color rgb="FF000000"/>
        <rFont val="Arial"/>
        <family val="2"/>
        <charset val="178"/>
      </rPr>
      <t xml:space="preserve">أولادالياس الابتدائية المشتركة</t>
    </r>
  </si>
  <si>
    <r>
      <rPr>
        <b val="true"/>
        <i val="true"/>
        <sz val="24"/>
        <color rgb="FF000000"/>
        <rFont val="Arial"/>
        <family val="2"/>
        <charset val="178"/>
      </rPr>
      <t xml:space="preserve">     كشف </t>
    </r>
    <r>
      <rPr>
        <b val="true"/>
        <i val="true"/>
        <sz val="24"/>
        <color rgb="FF000000"/>
        <rFont val="MCS Erwah S_I normal."/>
        <family val="0"/>
        <charset val="178"/>
      </rPr>
      <t xml:space="preserve">(12</t>
    </r>
    <r>
      <rPr>
        <b val="true"/>
        <i val="true"/>
        <sz val="24"/>
        <color rgb="FF000000"/>
        <rFont val="Arial"/>
        <family val="2"/>
        <charset val="178"/>
      </rPr>
      <t xml:space="preserve">د</t>
    </r>
    <r>
      <rPr>
        <b val="true"/>
        <i val="true"/>
        <sz val="24"/>
        <color rgb="FF000000"/>
        <rFont val="MCS Erwah S_I normal."/>
        <family val="0"/>
        <charset val="178"/>
      </rPr>
      <t xml:space="preserve">) </t>
    </r>
    <r>
      <rPr>
        <b val="true"/>
        <i val="true"/>
        <sz val="24"/>
        <color rgb="FF000000"/>
        <rFont val="Arial"/>
        <family val="2"/>
        <charset val="178"/>
      </rPr>
      <t xml:space="preserve">للصف السادس محرر من سجلات المدرسة وبيانه كالأتي</t>
    </r>
  </si>
  <si>
    <t xml:space="preserve">م</t>
  </si>
  <si>
    <t xml:space="preserve">رقم الجلوس</t>
  </si>
  <si>
    <t xml:space="preserve">اســــــــــــــم التـــــــلميذ</t>
  </si>
  <si>
    <t xml:space="preserve">النوع</t>
  </si>
  <si>
    <t xml:space="preserve">الديانة</t>
  </si>
  <si>
    <t xml:space="preserve">حالة القيد</t>
  </si>
  <si>
    <t xml:space="preserve">الرقم القومى</t>
  </si>
  <si>
    <t xml:space="preserve">تاريخ الميلاد</t>
  </si>
  <si>
    <t xml:space="preserve">السن فى 2015/10/1</t>
  </si>
  <si>
    <t xml:space="preserve">يوم</t>
  </si>
  <si>
    <t xml:space="preserve">شهر</t>
  </si>
  <si>
    <t xml:space="preserve">سن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yyyy/mm/dd"/>
  </numFmts>
  <fonts count="4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color rgb="FF000000"/>
      <name val="Arial"/>
      <family val="2"/>
      <charset val="178"/>
    </font>
    <font>
      <sz val="12"/>
      <color rgb="FF000000"/>
      <name val="Arial"/>
      <family val="2"/>
      <charset val="178"/>
    </font>
    <font>
      <sz val="16"/>
      <color rgb="FF000000"/>
      <name val="Arial"/>
      <family val="2"/>
      <charset val="178"/>
    </font>
    <font>
      <sz val="20"/>
      <color rgb="FF000000"/>
      <name val="Arial"/>
      <family val="2"/>
      <charset val="178"/>
    </font>
    <font>
      <b val="true"/>
      <sz val="18"/>
      <color rgb="FF000000"/>
      <name val="Arial"/>
      <family val="2"/>
      <charset val="178"/>
    </font>
    <font>
      <sz val="16"/>
      <color rgb="FF000000"/>
      <name val="Arabic Transparent"/>
      <family val="0"/>
      <charset val="178"/>
    </font>
    <font>
      <sz val="20"/>
      <color rgb="FF000000"/>
      <name val="Arabic Transparent"/>
      <family val="0"/>
      <charset val="178"/>
    </font>
    <font>
      <b val="true"/>
      <sz val="18"/>
      <color rgb="FF000000"/>
      <name val="Arabic Transparent"/>
      <family val="0"/>
      <charset val="178"/>
    </font>
    <font>
      <b val="true"/>
      <sz val="16"/>
      <color rgb="FF000000"/>
      <name val="Arabic Transparent"/>
      <family val="0"/>
      <charset val="178"/>
    </font>
    <font>
      <b val="true"/>
      <sz val="14"/>
      <color rgb="FF000000"/>
      <name val="Arial"/>
      <family val="2"/>
    </font>
    <font>
      <b val="true"/>
      <i val="true"/>
      <sz val="24"/>
      <color rgb="FF000000"/>
      <name val="Arial"/>
      <family val="2"/>
      <charset val="178"/>
    </font>
    <font>
      <b val="true"/>
      <i val="true"/>
      <sz val="24"/>
      <color rgb="FF000000"/>
      <name val="MCS Erwah S_I normal."/>
      <family val="0"/>
      <charset val="178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  <charset val="178"/>
    </font>
    <font>
      <b val="true"/>
      <sz val="14"/>
      <color rgb="FF333333"/>
      <name val="Arial"/>
      <family val="2"/>
    </font>
    <font>
      <sz val="10"/>
      <color rgb="FF333333"/>
      <name val="Arial"/>
      <family val="2"/>
      <charset val="178"/>
    </font>
    <font>
      <b val="true"/>
      <sz val="14"/>
      <color rgb="FF333333"/>
      <name val="MCS Taybah S_U normal."/>
      <family val="0"/>
      <charset val="178"/>
    </font>
    <font>
      <b val="true"/>
      <sz val="16"/>
      <color rgb="FF333333"/>
      <name val="MCS Taybah S_U normal."/>
      <family val="0"/>
      <charset val="178"/>
    </font>
    <font>
      <b val="true"/>
      <sz val="20"/>
      <color rgb="FF333333"/>
      <name val="MCS Taybah S_U normal."/>
      <family val="0"/>
      <charset val="178"/>
    </font>
    <font>
      <b val="true"/>
      <sz val="16"/>
      <name val="Arial"/>
      <family val="2"/>
    </font>
    <font>
      <b val="true"/>
      <sz val="16"/>
      <color rgb="FF333333"/>
      <name val="Arial"/>
      <family val="2"/>
    </font>
    <font>
      <b val="true"/>
      <sz val="20"/>
      <color rgb="FF000000"/>
      <name val="SKR HEAD1 Decorative"/>
      <family val="0"/>
      <charset val="178"/>
    </font>
    <font>
      <b val="true"/>
      <sz val="16"/>
      <color rgb="FF000000"/>
      <name val="SKR HEAD1 Decorative"/>
      <family val="0"/>
      <charset val="178"/>
    </font>
    <font>
      <b val="true"/>
      <i val="true"/>
      <sz val="20"/>
      <color rgb="FF000000"/>
      <name val="MCS Erwah S_I normal."/>
      <family val="0"/>
      <charset val="178"/>
    </font>
    <font>
      <sz val="18"/>
      <color rgb="FF000000"/>
      <name val="Arabic Transparent"/>
      <family val="0"/>
      <charset val="178"/>
    </font>
    <font>
      <sz val="16"/>
      <color rgb="FFFF6600"/>
      <name val="Arial"/>
      <family val="2"/>
      <charset val="17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0" borderId="3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4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4" borderId="1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86"/>
  <sheetViews>
    <sheetView showFormulas="false" showGridLines="true" showRowColHeaders="true" showZeros="true" rightToLeft="true" tabSelected="true" showOutlineSymbols="true" defaultGridColor="true" view="pageBreakPreview" topLeftCell="C1" colorId="64" zoomScale="75" zoomScaleNormal="100" zoomScalePageLayoutView="75" workbookViewId="0">
      <selection pane="topLeft" activeCell="O6" activeCellId="0" sqref="O6"/>
    </sheetView>
  </sheetViews>
  <sheetFormatPr defaultColWidth="8.9921875" defaultRowHeight="25.5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2" width="5.74"/>
    <col collapsed="false" customWidth="true" hidden="false" outlineLevel="0" max="3" min="3" style="3" width="14.49"/>
    <col collapsed="false" customWidth="true" hidden="false" outlineLevel="0" max="4" min="4" style="4" width="28.37"/>
    <col collapsed="false" customWidth="true" hidden="false" outlineLevel="0" max="5" min="5" style="5" width="6.75"/>
    <col collapsed="false" customWidth="true" hidden="false" outlineLevel="0" max="6" min="6" style="5" width="6.12"/>
    <col collapsed="false" customWidth="true" hidden="false" outlineLevel="0" max="7" min="7" style="5" width="6.37"/>
    <col collapsed="false" customWidth="true" hidden="false" outlineLevel="0" max="8" min="8" style="6" width="20.87"/>
    <col collapsed="false" customWidth="true" hidden="true" outlineLevel="0" max="9" min="9" style="5" width="14.49"/>
    <col collapsed="false" customWidth="true" hidden="false" outlineLevel="0" max="10" min="10" style="7" width="4.49"/>
    <col collapsed="false" customWidth="true" hidden="false" outlineLevel="0" max="11" min="11" style="7" width="5.12"/>
    <col collapsed="false" customWidth="true" hidden="false" outlineLevel="0" max="12" min="12" style="7" width="6.87"/>
    <col collapsed="false" customWidth="true" hidden="false" outlineLevel="0" max="13" min="13" style="7" width="4.74"/>
    <col collapsed="false" customWidth="true" hidden="false" outlineLevel="0" max="14" min="14" style="7" width="5.74"/>
    <col collapsed="false" customWidth="true" hidden="false" outlineLevel="0" max="15" min="15" style="7" width="7.99"/>
    <col collapsed="false" customWidth="false" hidden="false" outlineLevel="0" max="257" min="16" style="1" width="8.99"/>
  </cols>
  <sheetData>
    <row r="1" s="8" customFormat="true" ht="11.25" hidden="false" customHeight="true" outlineLevel="0" collapsed="false">
      <c r="A1" s="8" t="n">
        <v>999</v>
      </c>
      <c r="B1" s="9"/>
      <c r="C1" s="9"/>
      <c r="D1" s="9"/>
      <c r="E1" s="5"/>
      <c r="F1" s="5"/>
      <c r="G1" s="5"/>
      <c r="H1" s="6"/>
      <c r="I1" s="5"/>
      <c r="J1" s="7"/>
      <c r="K1" s="7"/>
      <c r="L1" s="7"/>
      <c r="M1" s="7"/>
      <c r="N1" s="7"/>
      <c r="O1" s="7"/>
    </row>
    <row r="2" s="8" customFormat="true" ht="23.25" hidden="false" customHeight="true" outlineLevel="0" collapsed="false">
      <c r="B2" s="10" t="s">
        <v>0</v>
      </c>
      <c r="C2" s="10"/>
      <c r="D2" s="10"/>
      <c r="E2" s="11"/>
      <c r="F2" s="11"/>
      <c r="G2" s="11"/>
      <c r="H2" s="12"/>
      <c r="I2" s="13" t="s">
        <v>1</v>
      </c>
      <c r="J2" s="13"/>
      <c r="K2" s="13"/>
      <c r="L2" s="13"/>
      <c r="M2" s="13"/>
      <c r="N2" s="13"/>
      <c r="O2" s="13"/>
    </row>
    <row r="3" s="8" customFormat="true" ht="25.5" hidden="false" customHeight="false" outlineLevel="0" collapsed="false">
      <c r="B3" s="10" t="s">
        <v>2</v>
      </c>
      <c r="C3" s="10"/>
      <c r="D3" s="10"/>
      <c r="E3" s="14"/>
      <c r="F3" s="14"/>
      <c r="G3" s="14"/>
      <c r="H3" s="14"/>
      <c r="I3" s="14"/>
      <c r="J3" s="14"/>
      <c r="K3" s="14"/>
      <c r="L3" s="14"/>
      <c r="M3" s="14"/>
      <c r="N3" s="14"/>
      <c r="O3" s="7"/>
    </row>
    <row r="4" s="8" customFormat="true" ht="22.5" hidden="false" customHeight="true" outlineLevel="0" collapsed="false">
      <c r="B4" s="10" t="s">
        <v>3</v>
      </c>
      <c r="C4" s="10"/>
      <c r="D4" s="10"/>
      <c r="E4" s="15"/>
      <c r="F4" s="15"/>
      <c r="G4" s="15"/>
      <c r="H4" s="15"/>
      <c r="I4" s="15"/>
      <c r="J4" s="15"/>
      <c r="K4" s="15"/>
      <c r="L4" s="15"/>
      <c r="M4" s="15"/>
      <c r="N4" s="15"/>
      <c r="O4" s="7"/>
    </row>
    <row r="5" s="8" customFormat="true" ht="27.75" hidden="false" customHeight="true" outlineLevel="0" collapsed="false">
      <c r="B5" s="16"/>
      <c r="C5" s="16"/>
      <c r="D5" s="16"/>
      <c r="E5" s="5"/>
      <c r="F5" s="5"/>
      <c r="G5" s="5"/>
      <c r="H5" s="6"/>
      <c r="I5" s="5"/>
      <c r="J5" s="7"/>
      <c r="K5" s="7"/>
      <c r="L5" s="7"/>
      <c r="M5" s="7"/>
      <c r="N5" s="7"/>
      <c r="O5" s="7"/>
    </row>
    <row r="6" s="8" customFormat="true" ht="27.75" hidden="false" customHeight="true" outlineLevel="0" collapsed="false">
      <c r="B6" s="16"/>
      <c r="C6" s="16"/>
      <c r="D6" s="16"/>
      <c r="E6" s="5"/>
      <c r="F6" s="5"/>
      <c r="G6" s="5"/>
      <c r="H6" s="6"/>
      <c r="I6" s="5"/>
      <c r="J6" s="7"/>
      <c r="K6" s="7"/>
      <c r="L6" s="7"/>
      <c r="M6" s="7"/>
      <c r="N6" s="7"/>
      <c r="O6" s="7"/>
    </row>
    <row r="7" s="8" customFormat="true" ht="45" hidden="false" customHeight="true" outlineLevel="0" collapsed="false">
      <c r="B7" s="16"/>
      <c r="C7" s="16"/>
      <c r="D7" s="16"/>
      <c r="E7" s="5"/>
      <c r="F7" s="5"/>
      <c r="G7" s="5"/>
      <c r="H7" s="6"/>
      <c r="I7" s="5"/>
      <c r="J7" s="7"/>
      <c r="K7" s="7"/>
      <c r="L7" s="7"/>
      <c r="M7" s="7"/>
      <c r="N7" s="7"/>
      <c r="O7" s="7"/>
    </row>
    <row r="8" s="8" customFormat="true" ht="54" hidden="false" customHeight="tru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4" customFormat="true" ht="25.5" hidden="false" customHeight="true" outlineLevel="0" collapsed="false">
      <c r="B9" s="18" t="s">
        <v>5</v>
      </c>
      <c r="C9" s="19" t="s">
        <v>6</v>
      </c>
      <c r="D9" s="20" t="s">
        <v>7</v>
      </c>
      <c r="E9" s="21" t="s">
        <v>8</v>
      </c>
      <c r="F9" s="21" t="s">
        <v>9</v>
      </c>
      <c r="G9" s="21" t="s">
        <v>10</v>
      </c>
      <c r="H9" s="22" t="s">
        <v>11</v>
      </c>
      <c r="I9" s="23" t="s">
        <v>12</v>
      </c>
      <c r="J9" s="24" t="s">
        <v>12</v>
      </c>
      <c r="K9" s="24"/>
      <c r="L9" s="24"/>
      <c r="M9" s="25" t="s">
        <v>13</v>
      </c>
      <c r="N9" s="25"/>
      <c r="O9" s="25"/>
    </row>
    <row r="10" s="26" customFormat="true" ht="24.75" hidden="false" customHeight="true" outlineLevel="0" collapsed="false">
      <c r="B10" s="18"/>
      <c r="C10" s="19"/>
      <c r="D10" s="20"/>
      <c r="E10" s="21"/>
      <c r="F10" s="21"/>
      <c r="G10" s="21"/>
      <c r="H10" s="22"/>
      <c r="I10" s="23"/>
      <c r="J10" s="24" t="s">
        <v>14</v>
      </c>
      <c r="K10" s="24" t="s">
        <v>15</v>
      </c>
      <c r="L10" s="24" t="s">
        <v>16</v>
      </c>
      <c r="M10" s="24" t="n">
        <v>1</v>
      </c>
      <c r="N10" s="24" t="n">
        <v>10</v>
      </c>
      <c r="O10" s="24" t="n">
        <v>2015</v>
      </c>
    </row>
    <row r="11" s="27" customFormat="true" ht="27.95" hidden="false" customHeight="true" outlineLevel="0" collapsed="false">
      <c r="B11" s="28" t="n">
        <v>1</v>
      </c>
      <c r="C11" s="29"/>
      <c r="D11" s="30"/>
      <c r="E11" s="31"/>
      <c r="F11" s="31"/>
      <c r="G11" s="31"/>
      <c r="H11" s="32" t="n">
        <v>30309282501541</v>
      </c>
      <c r="I11" s="33" t="n">
        <f aca="false">DATE(IF(LEFT($H11,1)="2",MID($H11,2,2),"20"&amp;MID($H11,2,2)),MID($H11,4,2),MID($H11,6,2))</f>
        <v>37892</v>
      </c>
      <c r="J11" s="32" t="n">
        <f aca="false">DAY(I11)</f>
        <v>28</v>
      </c>
      <c r="K11" s="32" t="n">
        <f aca="false">MONTH(I11)</f>
        <v>9</v>
      </c>
      <c r="L11" s="32" t="n">
        <f aca="false">YEAR(I11)</f>
        <v>2003</v>
      </c>
      <c r="M11" s="32" t="n">
        <f aca="false">IF(J11&lt;1," ",$M$10+IF($M$10&gt;=J11,0,30)-J11)</f>
        <v>3</v>
      </c>
      <c r="N11" s="32" t="n">
        <f aca="false">IF(K11&lt;1," ",IF((IF($M$10&gt;=J11,0,-1)+$N$10)&gt;=K11,(IF($M$10&gt;=J11,0,-1)+$N$10)-K11,(IF($M$10&gt;=J11,0,-1)+$N$10)+12-K11))</f>
        <v>0</v>
      </c>
      <c r="O11" s="32" t="n">
        <f aca="false">IF(L11&lt;1," ",$O$10+IF($N$10+IF($M$10&gt;=J11,0,-1)&gt;=K11,0,-1)-L11)</f>
        <v>12</v>
      </c>
    </row>
    <row r="12" s="27" customFormat="true" ht="27.95" hidden="false" customHeight="true" outlineLevel="0" collapsed="false">
      <c r="B12" s="28" t="n">
        <v>2</v>
      </c>
      <c r="C12" s="34"/>
      <c r="D12" s="30"/>
      <c r="E12" s="31"/>
      <c r="F12" s="31"/>
      <c r="G12" s="31"/>
      <c r="H12" s="32" t="n">
        <v>30210032500284</v>
      </c>
      <c r="I12" s="35" t="n">
        <f aca="false">DATE(IF(LEFT($H12,1)="2",MID($H12,2,2),"20"&amp;MID($H12,2,2)),MID($H12,4,2),MID($H12,6,2))</f>
        <v>37532</v>
      </c>
      <c r="J12" s="32" t="n">
        <f aca="false">DAY(I12)</f>
        <v>3</v>
      </c>
      <c r="K12" s="32" t="n">
        <f aca="false">MONTH(I12)</f>
        <v>10</v>
      </c>
      <c r="L12" s="32" t="n">
        <f aca="false">YEAR(I12)</f>
        <v>2002</v>
      </c>
      <c r="M12" s="32" t="n">
        <f aca="false">IF(J12&lt;1," ",$M$10+IF($M$10&gt;=J12,0,30)-J12)</f>
        <v>28</v>
      </c>
      <c r="N12" s="32" t="n">
        <f aca="false">IF(K12&lt;1," ",IF((IF($M$10&gt;=J12,0,-1)+$N$10)&gt;=K12,(IF($M$10&gt;=J12,0,-1)+$N$10)-K12,(IF($M$10&gt;=J12,0,-1)+$N$10)+12-K12))</f>
        <v>11</v>
      </c>
      <c r="O12" s="32" t="n">
        <f aca="false">IF(L12&lt;1," ",$O$10+IF($N$10+IF($M$10&gt;=J12,0,-1)&gt;=K12,0,-1)-L12)</f>
        <v>12</v>
      </c>
    </row>
    <row r="13" s="27" customFormat="true" ht="27.95" hidden="false" customHeight="true" outlineLevel="0" collapsed="false">
      <c r="B13" s="28" t="n">
        <v>3</v>
      </c>
      <c r="C13" s="34"/>
      <c r="D13" s="30"/>
      <c r="E13" s="31"/>
      <c r="F13" s="31"/>
      <c r="G13" s="31"/>
      <c r="H13" s="32" t="n">
        <v>30302072500823</v>
      </c>
      <c r="I13" s="35" t="n">
        <f aca="false">DATE(IF(LEFT($H13,1)="2",MID($H13,2,2),"20"&amp;MID($H13,2,2)),MID($H13,4,2),MID($H13,6,2))</f>
        <v>37659</v>
      </c>
      <c r="J13" s="32" t="n">
        <f aca="false">DAY(I13)</f>
        <v>7</v>
      </c>
      <c r="K13" s="32" t="n">
        <f aca="false">MONTH(I13)</f>
        <v>2</v>
      </c>
      <c r="L13" s="32" t="n">
        <f aca="false">YEAR(I13)</f>
        <v>2003</v>
      </c>
      <c r="M13" s="32" t="n">
        <f aca="false">IF(J13&lt;1," ",$M$10+IF($M$10&gt;=J13,0,30)-J13)</f>
        <v>24</v>
      </c>
      <c r="N13" s="32" t="n">
        <f aca="false">IF(K13&lt;1," ",IF((IF($M$10&gt;=J13,0,-1)+$N$10)&gt;=K13,(IF($M$10&gt;=J13,0,-1)+$N$10)-K13,(IF($M$10&gt;=J13,0,-1)+$N$10)+12-K13))</f>
        <v>7</v>
      </c>
      <c r="O13" s="32" t="n">
        <f aca="false">IF(L13&lt;1," ",$O$10+IF($N$10+IF($M$10&gt;=J13,0,-1)&gt;=K13,0,-1)-L13)</f>
        <v>12</v>
      </c>
    </row>
    <row r="14" s="27" customFormat="true" ht="27.95" hidden="false" customHeight="true" outlineLevel="0" collapsed="false">
      <c r="B14" s="28" t="n">
        <v>4</v>
      </c>
      <c r="C14" s="34"/>
      <c r="D14" s="30"/>
      <c r="E14" s="31"/>
      <c r="F14" s="31"/>
      <c r="G14" s="31"/>
      <c r="H14" s="32"/>
      <c r="I14" s="35" t="e">
        <f aca="false">DATE(IF(LEFT($H14,1)="2",MID($H14,2,2),"20"&amp;MID($H14,2,2)),MID($H14,4,2),MID($H14,6,2))</f>
        <v>#VALUE!</v>
      </c>
      <c r="J14" s="32" t="e">
        <f aca="false">DAY(I14)</f>
        <v>#VALUE!</v>
      </c>
      <c r="K14" s="32" t="e">
        <f aca="false">MONTH(I14)</f>
        <v>#VALUE!</v>
      </c>
      <c r="L14" s="32" t="e">
        <f aca="false">YEAR(I14)</f>
        <v>#VALUE!</v>
      </c>
      <c r="M14" s="32" t="e">
        <f aca="false">IF(J14&lt;1," ",$M$10+IF($M$10&gt;=J14,0,30)-J14)</f>
        <v>#VALUE!</v>
      </c>
      <c r="N14" s="32" t="e">
        <f aca="false">IF(K14&lt;1," ",IF((IF($M$10&gt;=J14,0,-1)+$N$10)&gt;=K14,(IF($M$10&gt;=J14,0,-1)+$N$10)-K14,(IF($M$10&gt;=J14,0,-1)+$N$10)+12-K14))</f>
        <v>#VALUE!</v>
      </c>
      <c r="O14" s="32" t="e">
        <f aca="false">IF(L14&lt;1," ",$O$10+IF($N$10+IF($M$10&gt;=J14,0,-1)&gt;=K14,0,-1)-L14)</f>
        <v>#VALUE!</v>
      </c>
    </row>
    <row r="15" s="27" customFormat="true" ht="27.95" hidden="false" customHeight="true" outlineLevel="0" collapsed="false">
      <c r="B15" s="28" t="n">
        <v>5</v>
      </c>
      <c r="C15" s="34"/>
      <c r="D15" s="30"/>
      <c r="E15" s="31"/>
      <c r="F15" s="31"/>
      <c r="G15" s="31"/>
      <c r="H15" s="32"/>
      <c r="I15" s="35" t="e">
        <f aca="false">DATE(IF(LEFT($H15,1)="2",MID($H15,2,2),"20"&amp;MID($H15,2,2)),MID($H15,4,2),MID($H15,6,2))</f>
        <v>#VALUE!</v>
      </c>
      <c r="J15" s="32" t="e">
        <f aca="false">DAY(I15)</f>
        <v>#VALUE!</v>
      </c>
      <c r="K15" s="32" t="e">
        <f aca="false">MONTH(I15)</f>
        <v>#VALUE!</v>
      </c>
      <c r="L15" s="32" t="e">
        <f aca="false">YEAR(I15)</f>
        <v>#VALUE!</v>
      </c>
      <c r="M15" s="32" t="e">
        <f aca="false">IF(J15&lt;1," ",$M$10+IF($M$10&gt;=J15,0,30)-J15)</f>
        <v>#VALUE!</v>
      </c>
      <c r="N15" s="32" t="e">
        <f aca="false">IF(K15&lt;1," ",IF((IF($M$10&gt;=J15,0,-1)+$N$10)&gt;=K15,(IF($M$10&gt;=J15,0,-1)+$N$10)-K15,(IF($M$10&gt;=J15,0,-1)+$N$10)+12-K15))</f>
        <v>#VALUE!</v>
      </c>
      <c r="O15" s="32" t="e">
        <f aca="false">IF(L15&lt;1," ",$O$10+IF($N$10+IF($M$10&gt;=J15,0,-1)&gt;=K15,0,-1)-L15)</f>
        <v>#VALUE!</v>
      </c>
    </row>
    <row r="16" s="27" customFormat="true" ht="27.95" hidden="false" customHeight="true" outlineLevel="0" collapsed="false">
      <c r="B16" s="28" t="n">
        <v>6</v>
      </c>
      <c r="C16" s="34"/>
      <c r="D16" s="30"/>
      <c r="E16" s="31"/>
      <c r="F16" s="31"/>
      <c r="G16" s="31"/>
      <c r="H16" s="32"/>
      <c r="I16" s="35" t="e">
        <f aca="false">DATE(IF(LEFT($H16,1)="2",MID($H16,2,2),"20"&amp;MID($H16,2,2)),MID($H16,4,2),MID($H16,6,2))</f>
        <v>#VALUE!</v>
      </c>
      <c r="J16" s="32" t="e">
        <f aca="false">DAY(I16)</f>
        <v>#VALUE!</v>
      </c>
      <c r="K16" s="32" t="e">
        <f aca="false">MONTH(I16)</f>
        <v>#VALUE!</v>
      </c>
      <c r="L16" s="32" t="e">
        <f aca="false">YEAR(I16)</f>
        <v>#VALUE!</v>
      </c>
      <c r="M16" s="32" t="e">
        <f aca="false">IF(J16&lt;1," ",$M$10+IF($M$10&gt;=J16,0,30)-J16)</f>
        <v>#VALUE!</v>
      </c>
      <c r="N16" s="32" t="e">
        <f aca="false">IF(K16&lt;1," ",IF((IF($M$10&gt;=J16,0,-1)+$N$10)&gt;=K16,(IF($M$10&gt;=J16,0,-1)+$N$10)-K16,(IF($M$10&gt;=J16,0,-1)+$N$10)+12-K16))</f>
        <v>#VALUE!</v>
      </c>
      <c r="O16" s="32" t="e">
        <f aca="false">IF(L16&lt;1," ",$O$10+IF($N$10+IF($M$10&gt;=J16,0,-1)&gt;=K16,0,-1)-L16)</f>
        <v>#VALUE!</v>
      </c>
    </row>
    <row r="17" s="27" customFormat="true" ht="27.95" hidden="false" customHeight="true" outlineLevel="0" collapsed="false">
      <c r="B17" s="28" t="n">
        <v>7</v>
      </c>
      <c r="C17" s="34"/>
      <c r="D17" s="30"/>
      <c r="E17" s="31"/>
      <c r="F17" s="31"/>
      <c r="G17" s="31"/>
      <c r="H17" s="32"/>
      <c r="I17" s="35" t="e">
        <f aca="false">DATE(IF(LEFT($H17,1)="2",MID($H17,2,2),"20"&amp;MID($H17,2,2)),MID($H17,4,2),MID($H17,6,2))</f>
        <v>#VALUE!</v>
      </c>
      <c r="J17" s="32" t="e">
        <f aca="false">DAY(I17)</f>
        <v>#VALUE!</v>
      </c>
      <c r="K17" s="32" t="e">
        <f aca="false">MONTH(I17)</f>
        <v>#VALUE!</v>
      </c>
      <c r="L17" s="32" t="e">
        <f aca="false">YEAR(I17)</f>
        <v>#VALUE!</v>
      </c>
      <c r="M17" s="32" t="e">
        <f aca="false">IF(J17&lt;1," ",$M$10+IF($M$10&gt;=J17,0,30)-J17)</f>
        <v>#VALUE!</v>
      </c>
      <c r="N17" s="32" t="e">
        <f aca="false">IF(K17&lt;1," ",IF((IF($M$10&gt;=J17,0,-1)+$N$10)&gt;=K17,(IF($M$10&gt;=J17,0,-1)+$N$10)-K17,(IF($M$10&gt;=J17,0,-1)+$N$10)+12-K17))</f>
        <v>#VALUE!</v>
      </c>
      <c r="O17" s="32" t="e">
        <f aca="false">IF(L17&lt;1," ",$O$10+IF($N$10+IF($M$10&gt;=J17,0,-1)&gt;=K17,0,-1)-L17)</f>
        <v>#VALUE!</v>
      </c>
    </row>
    <row r="18" s="27" customFormat="true" ht="27.95" hidden="false" customHeight="true" outlineLevel="0" collapsed="false">
      <c r="B18" s="28" t="n">
        <v>8</v>
      </c>
      <c r="C18" s="34"/>
      <c r="D18" s="30"/>
      <c r="E18" s="31"/>
      <c r="F18" s="31"/>
      <c r="G18" s="31"/>
      <c r="H18" s="32"/>
      <c r="I18" s="35" t="e">
        <f aca="false">DATE(IF(LEFT($H18,1)="2",MID($H18,2,2),"20"&amp;MID($H18,2,2)),MID($H18,4,2),MID($H18,6,2))</f>
        <v>#VALUE!</v>
      </c>
      <c r="J18" s="32" t="e">
        <f aca="false">DAY(I18)</f>
        <v>#VALUE!</v>
      </c>
      <c r="K18" s="32" t="e">
        <f aca="false">MONTH(I18)</f>
        <v>#VALUE!</v>
      </c>
      <c r="L18" s="32" t="e">
        <f aca="false">YEAR(I18)</f>
        <v>#VALUE!</v>
      </c>
      <c r="M18" s="32" t="e">
        <f aca="false">IF(J18&lt;1," ",$M$10+IF($M$10&gt;=J18,0,30)-J18)</f>
        <v>#VALUE!</v>
      </c>
      <c r="N18" s="32" t="e">
        <f aca="false">IF(K18&lt;1," ",IF((IF($M$10&gt;=J18,0,-1)+$N$10)&gt;=K18,(IF($M$10&gt;=J18,0,-1)+$N$10)-K18,(IF($M$10&gt;=J18,0,-1)+$N$10)+12-K18))</f>
        <v>#VALUE!</v>
      </c>
      <c r="O18" s="32" t="e">
        <f aca="false">IF(L18&lt;1," ",$O$10+IF($N$10+IF($M$10&gt;=J18,0,-1)&gt;=K18,0,-1)-L18)</f>
        <v>#VALUE!</v>
      </c>
    </row>
    <row r="19" s="27" customFormat="true" ht="27.95" hidden="false" customHeight="true" outlineLevel="0" collapsed="false">
      <c r="B19" s="28" t="n">
        <v>9</v>
      </c>
      <c r="C19" s="34"/>
      <c r="D19" s="30"/>
      <c r="E19" s="31"/>
      <c r="F19" s="31"/>
      <c r="G19" s="31"/>
      <c r="H19" s="32"/>
      <c r="I19" s="35" t="e">
        <f aca="false">DATE(IF(LEFT($H19,1)="2",MID($H19,2,2),"20"&amp;MID($H19,2,2)),MID($H19,4,2),MID($H19,6,2))</f>
        <v>#VALUE!</v>
      </c>
      <c r="J19" s="32" t="e">
        <f aca="false">DAY(I19)</f>
        <v>#VALUE!</v>
      </c>
      <c r="K19" s="32" t="e">
        <f aca="false">MONTH(I19)</f>
        <v>#VALUE!</v>
      </c>
      <c r="L19" s="32" t="e">
        <f aca="false">YEAR(I19)</f>
        <v>#VALUE!</v>
      </c>
      <c r="M19" s="32" t="e">
        <f aca="false">IF(J19&lt;1," ",$M$10+IF($M$10&gt;=J19,0,30)-J19)</f>
        <v>#VALUE!</v>
      </c>
      <c r="N19" s="32" t="e">
        <f aca="false">IF(K19&lt;1," ",IF((IF($M$10&gt;=J19,0,-1)+$N$10)&gt;=K19,(IF($M$10&gt;=J19,0,-1)+$N$10)-K19,(IF($M$10&gt;=J19,0,-1)+$N$10)+12-K19))</f>
        <v>#VALUE!</v>
      </c>
      <c r="O19" s="32" t="e">
        <f aca="false">IF(L19&lt;1," ",$O$10+IF($N$10+IF($M$10&gt;=J19,0,-1)&gt;=K19,0,-1)-L19)</f>
        <v>#VALUE!</v>
      </c>
    </row>
    <row r="20" s="27" customFormat="true" ht="27.95" hidden="false" customHeight="true" outlineLevel="0" collapsed="false">
      <c r="B20" s="28" t="n">
        <v>10</v>
      </c>
      <c r="C20" s="34"/>
      <c r="D20" s="30"/>
      <c r="E20" s="31"/>
      <c r="F20" s="31"/>
      <c r="G20" s="31"/>
      <c r="H20" s="32"/>
      <c r="I20" s="35" t="e">
        <f aca="false">DATE(IF(LEFT($H20,1)="2",MID($H20,2,2),"20"&amp;MID($H20,2,2)),MID($H20,4,2),MID($H20,6,2))</f>
        <v>#VALUE!</v>
      </c>
      <c r="J20" s="32" t="e">
        <f aca="false">DAY(I20)</f>
        <v>#VALUE!</v>
      </c>
      <c r="K20" s="32" t="e">
        <f aca="false">MONTH(I20)</f>
        <v>#VALUE!</v>
      </c>
      <c r="L20" s="32" t="e">
        <f aca="false">YEAR(I20)</f>
        <v>#VALUE!</v>
      </c>
      <c r="M20" s="32" t="e">
        <f aca="false">IF(J20&lt;1," ",$M$10+IF($M$10&gt;=J20,0,30)-J20)</f>
        <v>#VALUE!</v>
      </c>
      <c r="N20" s="32" t="e">
        <f aca="false">IF(K20&lt;1," ",IF((IF($M$10&gt;=J20,0,-1)+$N$10)&gt;=K20,(IF($M$10&gt;=J20,0,-1)+$N$10)-K20,(IF($M$10&gt;=J20,0,-1)+$N$10)+12-K20))</f>
        <v>#VALUE!</v>
      </c>
      <c r="O20" s="32" t="e">
        <f aca="false">IF(L20&lt;1," ",$O$10+IF($N$10+IF($M$10&gt;=J20,0,-1)&gt;=K20,0,-1)-L20)</f>
        <v>#VALUE!</v>
      </c>
    </row>
    <row r="21" s="27" customFormat="true" ht="27.95" hidden="false" customHeight="true" outlineLevel="0" collapsed="false">
      <c r="B21" s="28" t="n">
        <v>11</v>
      </c>
      <c r="C21" s="34"/>
      <c r="D21" s="30"/>
      <c r="E21" s="31"/>
      <c r="F21" s="31"/>
      <c r="G21" s="31"/>
      <c r="H21" s="32"/>
      <c r="I21" s="35" t="e">
        <f aca="false">DATE(IF(LEFT($H21,1)="2",MID($H21,2,2),"20"&amp;MID($H21,2,2)),MID($H21,4,2),MID($H21,6,2))</f>
        <v>#VALUE!</v>
      </c>
      <c r="J21" s="32" t="e">
        <f aca="false">DAY(I21)</f>
        <v>#VALUE!</v>
      </c>
      <c r="K21" s="32" t="e">
        <f aca="false">MONTH(I21)</f>
        <v>#VALUE!</v>
      </c>
      <c r="L21" s="32" t="e">
        <f aca="false">YEAR(I21)</f>
        <v>#VALUE!</v>
      </c>
      <c r="M21" s="32" t="e">
        <f aca="false">IF(J21&lt;1," ",$M$10+IF($M$10&gt;=J21,0,30)-J21)</f>
        <v>#VALUE!</v>
      </c>
      <c r="N21" s="32" t="e">
        <f aca="false">IF(K21&lt;1," ",IF((IF($M$10&gt;=J21,0,-1)+$N$10)&gt;=K21,(IF($M$10&gt;=J21,0,-1)+$N$10)-K21,(IF($M$10&gt;=J21,0,-1)+$N$10)+12-K21))</f>
        <v>#VALUE!</v>
      </c>
      <c r="O21" s="32" t="e">
        <f aca="false">IF(L21&lt;1," ",$O$10+IF($N$10+IF($M$10&gt;=J21,0,-1)&gt;=K21,0,-1)-L21)</f>
        <v>#VALUE!</v>
      </c>
    </row>
    <row r="22" s="27" customFormat="true" ht="27.95" hidden="false" customHeight="true" outlineLevel="0" collapsed="false">
      <c r="B22" s="28" t="n">
        <v>12</v>
      </c>
      <c r="C22" s="34"/>
      <c r="D22" s="30"/>
      <c r="E22" s="31"/>
      <c r="F22" s="31"/>
      <c r="G22" s="31"/>
      <c r="H22" s="32"/>
      <c r="I22" s="35" t="e">
        <f aca="false">DATE(IF(LEFT($H22,1)="2",MID($H22,2,2),"20"&amp;MID($H22,2,2)),MID($H22,4,2),MID($H22,6,2))</f>
        <v>#VALUE!</v>
      </c>
      <c r="J22" s="32" t="e">
        <f aca="false">DAY(I22)</f>
        <v>#VALUE!</v>
      </c>
      <c r="K22" s="32" t="e">
        <f aca="false">MONTH(I22)</f>
        <v>#VALUE!</v>
      </c>
      <c r="L22" s="32" t="e">
        <f aca="false">YEAR(I22)</f>
        <v>#VALUE!</v>
      </c>
      <c r="M22" s="32" t="e">
        <f aca="false">IF(J22&lt;1," ",$M$10+IF($M$10&gt;=J22,0,30)-J22)</f>
        <v>#VALUE!</v>
      </c>
      <c r="N22" s="32" t="e">
        <f aca="false">IF(K22&lt;1," ",IF((IF($M$10&gt;=J22,0,-1)+$N$10)&gt;=K22,(IF($M$10&gt;=J22,0,-1)+$N$10)-K22,(IF($M$10&gt;=J22,0,-1)+$N$10)+12-K22))</f>
        <v>#VALUE!</v>
      </c>
      <c r="O22" s="32" t="e">
        <f aca="false">IF(L22&lt;1," ",$O$10+IF($N$10+IF($M$10&gt;=J22,0,-1)&gt;=K22,0,-1)-L22)</f>
        <v>#VALUE!</v>
      </c>
    </row>
    <row r="23" s="27" customFormat="true" ht="27.95" hidden="false" customHeight="true" outlineLevel="0" collapsed="false">
      <c r="B23" s="28" t="n">
        <v>13</v>
      </c>
      <c r="C23" s="34"/>
      <c r="D23" s="30"/>
      <c r="E23" s="31"/>
      <c r="F23" s="31"/>
      <c r="G23" s="31"/>
      <c r="H23" s="32"/>
      <c r="I23" s="35" t="e">
        <f aca="false">DATE(IF(LEFT($H23,1)="2",MID($H23,2,2),"20"&amp;MID($H23,2,2)),MID($H23,4,2),MID($H23,6,2))</f>
        <v>#VALUE!</v>
      </c>
      <c r="J23" s="32" t="e">
        <f aca="false">DAY(I23)</f>
        <v>#VALUE!</v>
      </c>
      <c r="K23" s="32" t="e">
        <f aca="false">MONTH(I23)</f>
        <v>#VALUE!</v>
      </c>
      <c r="L23" s="32" t="e">
        <f aca="false">YEAR(I23)</f>
        <v>#VALUE!</v>
      </c>
      <c r="M23" s="32" t="e">
        <f aca="false">IF(J23&lt;1," ",$M$10+IF($M$10&gt;=J23,0,30)-J23)</f>
        <v>#VALUE!</v>
      </c>
      <c r="N23" s="32" t="e">
        <f aca="false">IF(K23&lt;1," ",IF((IF($M$10&gt;=J23,0,-1)+$N$10)&gt;=K23,(IF($M$10&gt;=J23,0,-1)+$N$10)-K23,(IF($M$10&gt;=J23,0,-1)+$N$10)+12-K23))</f>
        <v>#VALUE!</v>
      </c>
      <c r="O23" s="32" t="e">
        <f aca="false">IF(L23&lt;1," ",$O$10+IF($N$10+IF($M$10&gt;=J23,0,-1)&gt;=K23,0,-1)-L23)</f>
        <v>#VALUE!</v>
      </c>
    </row>
    <row r="24" s="27" customFormat="true" ht="27.95" hidden="false" customHeight="true" outlineLevel="0" collapsed="false">
      <c r="B24" s="28" t="n">
        <v>14</v>
      </c>
      <c r="C24" s="34"/>
      <c r="D24" s="30"/>
      <c r="E24" s="31"/>
      <c r="F24" s="31"/>
      <c r="G24" s="31"/>
      <c r="H24" s="32"/>
      <c r="I24" s="35" t="e">
        <f aca="false">DATE(IF(LEFT($H24,1)="2",MID($H24,2,2),"20"&amp;MID($H24,2,2)),MID($H24,4,2),MID($H24,6,2))</f>
        <v>#VALUE!</v>
      </c>
      <c r="J24" s="32" t="e">
        <f aca="false">DAY(I24)</f>
        <v>#VALUE!</v>
      </c>
      <c r="K24" s="32" t="e">
        <f aca="false">MONTH(I24)</f>
        <v>#VALUE!</v>
      </c>
      <c r="L24" s="32" t="e">
        <f aca="false">YEAR(I24)</f>
        <v>#VALUE!</v>
      </c>
      <c r="M24" s="32" t="e">
        <f aca="false">IF(J24&lt;1," ",$M$10+IF($M$10&gt;=J24,0,30)-J24)</f>
        <v>#VALUE!</v>
      </c>
      <c r="N24" s="32" t="e">
        <f aca="false">IF(K24&lt;1," ",IF((IF($M$10&gt;=J24,0,-1)+$N$10)&gt;=K24,(IF($M$10&gt;=J24,0,-1)+$N$10)-K24,(IF($M$10&gt;=J24,0,-1)+$N$10)+12-K24))</f>
        <v>#VALUE!</v>
      </c>
      <c r="O24" s="32" t="e">
        <f aca="false">IF(L24&lt;1," ",$O$10+IF($N$10+IF($M$10&gt;=J24,0,-1)&gt;=K24,0,-1)-L24)</f>
        <v>#VALUE!</v>
      </c>
    </row>
    <row r="25" s="27" customFormat="true" ht="27.95" hidden="false" customHeight="true" outlineLevel="0" collapsed="false">
      <c r="B25" s="28" t="n">
        <v>15</v>
      </c>
      <c r="C25" s="34"/>
      <c r="D25" s="30"/>
      <c r="E25" s="31"/>
      <c r="F25" s="31"/>
      <c r="G25" s="31"/>
      <c r="H25" s="32"/>
      <c r="I25" s="35" t="e">
        <f aca="false">DATE(IF(LEFT($H25,1)="2",MID($H25,2,2),"20"&amp;MID($H25,2,2)),MID($H25,4,2),MID($H25,6,2))</f>
        <v>#VALUE!</v>
      </c>
      <c r="J25" s="32" t="e">
        <f aca="false">DAY(I25)</f>
        <v>#VALUE!</v>
      </c>
      <c r="K25" s="32" t="e">
        <f aca="false">MONTH(I25)</f>
        <v>#VALUE!</v>
      </c>
      <c r="L25" s="32" t="e">
        <f aca="false">YEAR(I25)</f>
        <v>#VALUE!</v>
      </c>
      <c r="M25" s="32" t="e">
        <f aca="false">IF(J25&lt;1," ",$M$10+IF($M$10&gt;=J25,0,30)-J25)</f>
        <v>#VALUE!</v>
      </c>
      <c r="N25" s="32" t="e">
        <f aca="false">IF(K25&lt;1," ",IF((IF($M$10&gt;=J25,0,-1)+$N$10)&gt;=K25,(IF($M$10&gt;=J25,0,-1)+$N$10)-K25,(IF($M$10&gt;=J25,0,-1)+$N$10)+12-K25))</f>
        <v>#VALUE!</v>
      </c>
      <c r="O25" s="32" t="e">
        <f aca="false">IF(L25&lt;1," ",$O$10+IF($N$10+IF($M$10&gt;=J25,0,-1)&gt;=K25,0,-1)-L25)</f>
        <v>#VALUE!</v>
      </c>
    </row>
    <row r="26" s="27" customFormat="true" ht="27.95" hidden="false" customHeight="true" outlineLevel="0" collapsed="false">
      <c r="B26" s="28" t="n">
        <v>16</v>
      </c>
      <c r="C26" s="34"/>
      <c r="D26" s="30"/>
      <c r="E26" s="31"/>
      <c r="F26" s="31"/>
      <c r="G26" s="31"/>
      <c r="H26" s="32"/>
      <c r="I26" s="35" t="e">
        <f aca="false">DATE(IF(LEFT($H26,1)="2",MID($H26,2,2),"20"&amp;MID($H26,2,2)),MID($H26,4,2),MID($H26,6,2))</f>
        <v>#VALUE!</v>
      </c>
      <c r="J26" s="32" t="e">
        <f aca="false">DAY(I26)</f>
        <v>#VALUE!</v>
      </c>
      <c r="K26" s="32" t="e">
        <f aca="false">MONTH(I26)</f>
        <v>#VALUE!</v>
      </c>
      <c r="L26" s="32" t="e">
        <f aca="false">YEAR(I26)</f>
        <v>#VALUE!</v>
      </c>
      <c r="M26" s="32" t="e">
        <f aca="false">IF(J26&lt;1," ",$M$10+IF($M$10&gt;=J26,0,30)-J26)</f>
        <v>#VALUE!</v>
      </c>
      <c r="N26" s="32" t="e">
        <f aca="false">IF(K26&lt;1," ",IF((IF($M$10&gt;=J26,0,-1)+$N$10)&gt;=K26,(IF($M$10&gt;=J26,0,-1)+$N$10)-K26,(IF($M$10&gt;=J26,0,-1)+$N$10)+12-K26))</f>
        <v>#VALUE!</v>
      </c>
      <c r="O26" s="32" t="e">
        <f aca="false">IF(L26&lt;1," ",$O$10+IF($N$10+IF($M$10&gt;=J26,0,-1)&gt;=K26,0,-1)-L26)</f>
        <v>#VALUE!</v>
      </c>
    </row>
    <row r="27" s="27" customFormat="true" ht="27.95" hidden="false" customHeight="true" outlineLevel="0" collapsed="false">
      <c r="B27" s="28" t="n">
        <v>17</v>
      </c>
      <c r="C27" s="34"/>
      <c r="D27" s="30"/>
      <c r="E27" s="31"/>
      <c r="F27" s="31"/>
      <c r="G27" s="31"/>
      <c r="H27" s="32"/>
      <c r="I27" s="35" t="e">
        <f aca="false">DATE(IF(LEFT($H27,1)="2",MID($H27,2,2),"20"&amp;MID($H27,2,2)),MID($H27,4,2),MID($H27,6,2))</f>
        <v>#VALUE!</v>
      </c>
      <c r="J27" s="32" t="e">
        <f aca="false">DAY(I27)</f>
        <v>#VALUE!</v>
      </c>
      <c r="K27" s="32" t="e">
        <f aca="false">MONTH(I27)</f>
        <v>#VALUE!</v>
      </c>
      <c r="L27" s="32" t="e">
        <f aca="false">YEAR(I27)</f>
        <v>#VALUE!</v>
      </c>
      <c r="M27" s="32" t="e">
        <f aca="false">IF(J27&lt;1," ",$M$10+IF($M$10&gt;=J27,0,30)-J27)</f>
        <v>#VALUE!</v>
      </c>
      <c r="N27" s="32" t="e">
        <f aca="false">IF(K27&lt;1," ",IF((IF($M$10&gt;=J27,0,-1)+$N$10)&gt;=K27,(IF($M$10&gt;=J27,0,-1)+$N$10)-K27,(IF($M$10&gt;=J27,0,-1)+$N$10)+12-K27))</f>
        <v>#VALUE!</v>
      </c>
      <c r="O27" s="32" t="e">
        <f aca="false">IF(L27&lt;1," ",$O$10+IF($N$10+IF($M$10&gt;=J27,0,-1)&gt;=K27,0,-1)-L27)</f>
        <v>#VALUE!</v>
      </c>
    </row>
    <row r="28" s="27" customFormat="true" ht="27.95" hidden="false" customHeight="true" outlineLevel="0" collapsed="false">
      <c r="B28" s="28" t="n">
        <v>18</v>
      </c>
      <c r="C28" s="34"/>
      <c r="D28" s="30"/>
      <c r="E28" s="31"/>
      <c r="F28" s="31"/>
      <c r="G28" s="31"/>
      <c r="H28" s="32"/>
      <c r="I28" s="35" t="e">
        <f aca="false">DATE(IF(LEFT($H28,1)="2",MID($H28,2,2),"20"&amp;MID($H28,2,2)),MID($H28,4,2),MID($H28,6,2))</f>
        <v>#VALUE!</v>
      </c>
      <c r="J28" s="32" t="e">
        <f aca="false">DAY(I28)</f>
        <v>#VALUE!</v>
      </c>
      <c r="K28" s="32" t="e">
        <f aca="false">MONTH(I28)</f>
        <v>#VALUE!</v>
      </c>
      <c r="L28" s="32" t="e">
        <f aca="false">YEAR(I28)</f>
        <v>#VALUE!</v>
      </c>
      <c r="M28" s="32" t="e">
        <f aca="false">IF(J28&lt;1," ",$M$10+IF($M$10&gt;=J28,0,30)-J28)</f>
        <v>#VALUE!</v>
      </c>
      <c r="N28" s="32" t="e">
        <f aca="false">IF(K28&lt;1," ",IF((IF($M$10&gt;=J28,0,-1)+$N$10)&gt;=K28,(IF($M$10&gt;=J28,0,-1)+$N$10)-K28,(IF($M$10&gt;=J28,0,-1)+$N$10)+12-K28))</f>
        <v>#VALUE!</v>
      </c>
      <c r="O28" s="32" t="e">
        <f aca="false">IF(L28&lt;1," ",$O$10+IF($N$10+IF($M$10&gt;=J28,0,-1)&gt;=K28,0,-1)-L28)</f>
        <v>#VALUE!</v>
      </c>
    </row>
    <row r="29" s="27" customFormat="true" ht="27.95" hidden="false" customHeight="true" outlineLevel="0" collapsed="false">
      <c r="B29" s="28" t="n">
        <v>19</v>
      </c>
      <c r="C29" s="34"/>
      <c r="D29" s="30"/>
      <c r="E29" s="31"/>
      <c r="F29" s="31"/>
      <c r="G29" s="31"/>
      <c r="H29" s="32"/>
      <c r="I29" s="35" t="e">
        <f aca="false">DATE(IF(LEFT($H29,1)="2",MID($H29,2,2),"20"&amp;MID($H29,2,2)),MID($H29,4,2),MID($H29,6,2))</f>
        <v>#VALUE!</v>
      </c>
      <c r="J29" s="32" t="e">
        <f aca="false">DAY(I29)</f>
        <v>#VALUE!</v>
      </c>
      <c r="K29" s="32" t="e">
        <f aca="false">MONTH(I29)</f>
        <v>#VALUE!</v>
      </c>
      <c r="L29" s="32" t="e">
        <f aca="false">YEAR(I29)</f>
        <v>#VALUE!</v>
      </c>
      <c r="M29" s="32" t="e">
        <f aca="false">IF(J29&lt;1," ",$M$10+IF($M$10&gt;=J29,0,30)-J29)</f>
        <v>#VALUE!</v>
      </c>
      <c r="N29" s="32" t="e">
        <f aca="false">IF(K29&lt;1," ",IF((IF($M$10&gt;=J29,0,-1)+$N$10)&gt;=K29,(IF($M$10&gt;=J29,0,-1)+$N$10)-K29,(IF($M$10&gt;=J29,0,-1)+$N$10)+12-K29))</f>
        <v>#VALUE!</v>
      </c>
      <c r="O29" s="32" t="e">
        <f aca="false">IF(L29&lt;1," ",$O$10+IF($N$10+IF($M$10&gt;=J29,0,-1)&gt;=K29,0,-1)-L29)</f>
        <v>#VALUE!</v>
      </c>
    </row>
    <row r="30" s="27" customFormat="true" ht="27.95" hidden="false" customHeight="true" outlineLevel="0" collapsed="false">
      <c r="B30" s="28" t="n">
        <v>20</v>
      </c>
      <c r="C30" s="34"/>
      <c r="D30" s="30"/>
      <c r="E30" s="31"/>
      <c r="F30" s="31"/>
      <c r="G30" s="31"/>
      <c r="H30" s="32"/>
      <c r="I30" s="35" t="e">
        <f aca="false">DATE(IF(LEFT($H30,1)="2",MID($H30,2,2),"20"&amp;MID($H30,2,2)),MID($H30,4,2),MID($H30,6,2))</f>
        <v>#VALUE!</v>
      </c>
      <c r="J30" s="32" t="e">
        <f aca="false">DAY(I30)</f>
        <v>#VALUE!</v>
      </c>
      <c r="K30" s="32" t="e">
        <f aca="false">MONTH(I30)</f>
        <v>#VALUE!</v>
      </c>
      <c r="L30" s="32" t="e">
        <f aca="false">YEAR(I30)</f>
        <v>#VALUE!</v>
      </c>
      <c r="M30" s="32" t="e">
        <f aca="false">IF(J30&lt;1," ",$M$10+IF($M$10&gt;=J30,0,30)-J30)</f>
        <v>#VALUE!</v>
      </c>
      <c r="N30" s="32" t="e">
        <f aca="false">IF(K30&lt;1," ",IF((IF($M$10&gt;=J30,0,-1)+$N$10)&gt;=K30,(IF($M$10&gt;=J30,0,-1)+$N$10)-K30,(IF($M$10&gt;=J30,0,-1)+$N$10)+12-K30))</f>
        <v>#VALUE!</v>
      </c>
      <c r="O30" s="32" t="e">
        <f aca="false">IF(L30&lt;1," ",$O$10+IF($N$10+IF($M$10&gt;=J30,0,-1)&gt;=K30,0,-1)-L30)</f>
        <v>#VALUE!</v>
      </c>
    </row>
    <row r="31" s="27" customFormat="true" ht="27.95" hidden="false" customHeight="true" outlineLevel="0" collapsed="false">
      <c r="B31" s="28" t="n">
        <v>21</v>
      </c>
      <c r="C31" s="34"/>
      <c r="D31" s="30"/>
      <c r="E31" s="31"/>
      <c r="F31" s="31"/>
      <c r="G31" s="31"/>
      <c r="H31" s="32"/>
      <c r="I31" s="35" t="e">
        <f aca="false">DATE(IF(LEFT($H31,1)="2",MID($H31,2,2),"20"&amp;MID($H31,2,2)),MID($H31,4,2),MID($H31,6,2))</f>
        <v>#VALUE!</v>
      </c>
      <c r="J31" s="32" t="e">
        <f aca="false">DAY(I31)</f>
        <v>#VALUE!</v>
      </c>
      <c r="K31" s="32" t="e">
        <f aca="false">MONTH(I31)</f>
        <v>#VALUE!</v>
      </c>
      <c r="L31" s="32" t="e">
        <f aca="false">YEAR(I31)</f>
        <v>#VALUE!</v>
      </c>
      <c r="M31" s="32" t="e">
        <f aca="false">IF(J31&lt;1," ",$M$10+IF($M$10&gt;=J31,0,30)-J31)</f>
        <v>#VALUE!</v>
      </c>
      <c r="N31" s="32" t="e">
        <f aca="false">IF(K31&lt;1," ",IF((IF($M$10&gt;=J31,0,-1)+$N$10)&gt;=K31,(IF($M$10&gt;=J31,0,-1)+$N$10)-K31,(IF($M$10&gt;=J31,0,-1)+$N$10)+12-K31))</f>
        <v>#VALUE!</v>
      </c>
      <c r="O31" s="32" t="e">
        <f aca="false">IF(L31&lt;1," ",$O$10+IF($N$10+IF($M$10&gt;=J31,0,-1)&gt;=K31,0,-1)-L31)</f>
        <v>#VALUE!</v>
      </c>
    </row>
    <row r="32" s="27" customFormat="true" ht="27.95" hidden="false" customHeight="true" outlineLevel="0" collapsed="false">
      <c r="B32" s="28" t="n">
        <v>22</v>
      </c>
      <c r="C32" s="34"/>
      <c r="D32" s="30"/>
      <c r="E32" s="31"/>
      <c r="F32" s="31"/>
      <c r="G32" s="31"/>
      <c r="H32" s="32"/>
      <c r="I32" s="35" t="e">
        <f aca="false">DATE(IF(LEFT($H32,1)="2",MID($H32,2,2),"20"&amp;MID($H32,2,2)),MID($H32,4,2),MID($H32,6,2))</f>
        <v>#VALUE!</v>
      </c>
      <c r="J32" s="32" t="e">
        <f aca="false">DAY(I32)</f>
        <v>#VALUE!</v>
      </c>
      <c r="K32" s="32" t="e">
        <f aca="false">MONTH(I32)</f>
        <v>#VALUE!</v>
      </c>
      <c r="L32" s="32" t="e">
        <f aca="false">YEAR(I32)</f>
        <v>#VALUE!</v>
      </c>
      <c r="M32" s="32" t="e">
        <f aca="false">IF(J32&lt;1," ",$M$10+IF($M$10&gt;=J32,0,30)-J32)</f>
        <v>#VALUE!</v>
      </c>
      <c r="N32" s="32" t="e">
        <f aca="false">IF(K32&lt;1," ",IF((IF($M$10&gt;=J32,0,-1)+$N$10)&gt;=K32,(IF($M$10&gt;=J32,0,-1)+$N$10)-K32,(IF($M$10&gt;=J32,0,-1)+$N$10)+12-K32))</f>
        <v>#VALUE!</v>
      </c>
      <c r="O32" s="32" t="e">
        <f aca="false">IF(L32&lt;1," ",$O$10+IF($N$10+IF($M$10&gt;=J32,0,-1)&gt;=K32,0,-1)-L32)</f>
        <v>#VALUE!</v>
      </c>
    </row>
    <row r="33" s="27" customFormat="true" ht="27.95" hidden="false" customHeight="true" outlineLevel="0" collapsed="false">
      <c r="B33" s="28" t="n">
        <v>23</v>
      </c>
      <c r="C33" s="34"/>
      <c r="D33" s="30"/>
      <c r="E33" s="31"/>
      <c r="F33" s="31"/>
      <c r="G33" s="31"/>
      <c r="H33" s="32"/>
      <c r="I33" s="35" t="e">
        <f aca="false">DATE(IF(LEFT($H33,1)="2",MID($H33,2,2),"20"&amp;MID($H33,2,2)),MID($H33,4,2),MID($H33,6,2))</f>
        <v>#VALUE!</v>
      </c>
      <c r="J33" s="32" t="e">
        <f aca="false">DAY(I33)</f>
        <v>#VALUE!</v>
      </c>
      <c r="K33" s="32" t="e">
        <f aca="false">MONTH(I33)</f>
        <v>#VALUE!</v>
      </c>
      <c r="L33" s="32" t="e">
        <f aca="false">YEAR(I33)</f>
        <v>#VALUE!</v>
      </c>
      <c r="M33" s="32" t="e">
        <f aca="false">IF(J33&lt;1," ",$M$10+IF($M$10&gt;=J33,0,30)-J33)</f>
        <v>#VALUE!</v>
      </c>
      <c r="N33" s="32" t="e">
        <f aca="false">IF(K33&lt;1," ",IF((IF($M$10&gt;=J33,0,-1)+$N$10)&gt;=K33,(IF($M$10&gt;=J33,0,-1)+$N$10)-K33,(IF($M$10&gt;=J33,0,-1)+$N$10)+12-K33))</f>
        <v>#VALUE!</v>
      </c>
      <c r="O33" s="32" t="e">
        <f aca="false">IF(L33&lt;1," ",$O$10+IF($N$10+IF($M$10&gt;=J33,0,-1)&gt;=K33,0,-1)-L33)</f>
        <v>#VALUE!</v>
      </c>
    </row>
    <row r="34" s="27" customFormat="true" ht="27.95" hidden="false" customHeight="true" outlineLevel="0" collapsed="false">
      <c r="B34" s="28" t="n">
        <v>24</v>
      </c>
      <c r="C34" s="34"/>
      <c r="D34" s="30"/>
      <c r="E34" s="31"/>
      <c r="F34" s="31"/>
      <c r="G34" s="31"/>
      <c r="H34" s="32"/>
      <c r="I34" s="35" t="e">
        <f aca="false">DATE(IF(LEFT($H34,1)="2",MID($H34,2,2),"20"&amp;MID($H34,2,2)),MID($H34,4,2),MID($H34,6,2))</f>
        <v>#VALUE!</v>
      </c>
      <c r="J34" s="32" t="e">
        <f aca="false">DAY(I34)</f>
        <v>#VALUE!</v>
      </c>
      <c r="K34" s="32" t="e">
        <f aca="false">MONTH(I34)</f>
        <v>#VALUE!</v>
      </c>
      <c r="L34" s="32" t="e">
        <f aca="false">YEAR(I34)</f>
        <v>#VALUE!</v>
      </c>
      <c r="M34" s="32" t="e">
        <f aca="false">IF(J34&lt;1," ",$M$10+IF($M$10&gt;=J34,0,30)-J34)</f>
        <v>#VALUE!</v>
      </c>
      <c r="N34" s="32" t="e">
        <f aca="false">IF(K34&lt;1," ",IF((IF($M$10&gt;=J34,0,-1)+$N$10)&gt;=K34,(IF($M$10&gt;=J34,0,-1)+$N$10)-K34,(IF($M$10&gt;=J34,0,-1)+$N$10)+12-K34))</f>
        <v>#VALUE!</v>
      </c>
      <c r="O34" s="32" t="e">
        <f aca="false">IF(L34&lt;1," ",$O$10+IF($N$10+IF($M$10&gt;=J34,0,-1)&gt;=K34,0,-1)-L34)</f>
        <v>#VALUE!</v>
      </c>
    </row>
    <row r="35" s="27" customFormat="true" ht="27.95" hidden="false" customHeight="true" outlineLevel="0" collapsed="false">
      <c r="B35" s="28" t="n">
        <v>25</v>
      </c>
      <c r="C35" s="34"/>
      <c r="D35" s="30"/>
      <c r="E35" s="31"/>
      <c r="F35" s="31"/>
      <c r="G35" s="31"/>
      <c r="H35" s="32"/>
      <c r="I35" s="35" t="e">
        <f aca="false">DATE(IF(LEFT($H35,1)="2",MID($H35,2,2),"20"&amp;MID($H35,2,2)),MID($H35,4,2),MID($H35,6,2))</f>
        <v>#VALUE!</v>
      </c>
      <c r="J35" s="32" t="e">
        <f aca="false">DAY(I35)</f>
        <v>#VALUE!</v>
      </c>
      <c r="K35" s="32" t="e">
        <f aca="false">MONTH(I35)</f>
        <v>#VALUE!</v>
      </c>
      <c r="L35" s="32" t="e">
        <f aca="false">YEAR(I35)</f>
        <v>#VALUE!</v>
      </c>
      <c r="M35" s="32" t="e">
        <f aca="false">IF(J35&lt;1," ",$M$10+IF($M$10&gt;=J35,0,30)-J35)</f>
        <v>#VALUE!</v>
      </c>
      <c r="N35" s="32" t="e">
        <f aca="false">IF(K35&lt;1," ",IF((IF($M$10&gt;=J35,0,-1)+$N$10)&gt;=K35,(IF($M$10&gt;=J35,0,-1)+$N$10)-K35,(IF($M$10&gt;=J35,0,-1)+$N$10)+12-K35))</f>
        <v>#VALUE!</v>
      </c>
      <c r="O35" s="32" t="e">
        <f aca="false">IF(L35&lt;1," ",$O$10+IF($N$10+IF($M$10&gt;=J35,0,-1)&gt;=K35,0,-1)-L35)</f>
        <v>#VALUE!</v>
      </c>
    </row>
    <row r="36" customFormat="false" ht="27.95" hidden="false" customHeight="true" outlineLevel="0" collapsed="false">
      <c r="B36" s="28" t="n">
        <v>26</v>
      </c>
      <c r="C36" s="34"/>
      <c r="D36" s="30"/>
      <c r="E36" s="31"/>
      <c r="F36" s="31"/>
      <c r="G36" s="31"/>
      <c r="H36" s="32"/>
      <c r="I36" s="35" t="e">
        <f aca="false">DATE(IF(LEFT($H36,1)="2",MID($H36,2,2),"20"&amp;MID($H36,2,2)),MID($H36,4,2),MID($H36,6,2))</f>
        <v>#VALUE!</v>
      </c>
      <c r="J36" s="32" t="e">
        <f aca="false">DAY(I36)</f>
        <v>#VALUE!</v>
      </c>
      <c r="K36" s="32" t="e">
        <f aca="false">MONTH(I36)</f>
        <v>#VALUE!</v>
      </c>
      <c r="L36" s="32" t="e">
        <f aca="false">YEAR(I36)</f>
        <v>#VALUE!</v>
      </c>
      <c r="M36" s="32" t="e">
        <f aca="false">IF(J36&lt;1," ",$M$10+IF($M$10&gt;=J36,0,30)-J36)</f>
        <v>#VALUE!</v>
      </c>
      <c r="N36" s="32" t="e">
        <f aca="false">IF(K36&lt;1," ",IF((IF($M$10&gt;=J36,0,-1)+$N$10)&gt;=K36,(IF($M$10&gt;=J36,0,-1)+$N$10)-K36,(IF($M$10&gt;=J36,0,-1)+$N$10)+12-K36))</f>
        <v>#VALUE!</v>
      </c>
      <c r="O36" s="32" t="e">
        <f aca="false">IF(L36&lt;1," ",$O$10+IF($N$10+IF($M$10&gt;=J36,0,-1)&gt;=K36,0,-1)-L36)</f>
        <v>#VALUE!</v>
      </c>
    </row>
    <row r="37" customFormat="false" ht="27.95" hidden="false" customHeight="true" outlineLevel="0" collapsed="false">
      <c r="B37" s="28" t="n">
        <v>27</v>
      </c>
      <c r="C37" s="34"/>
      <c r="D37" s="30"/>
      <c r="E37" s="31"/>
      <c r="F37" s="31"/>
      <c r="G37" s="31"/>
      <c r="H37" s="32"/>
      <c r="I37" s="35" t="e">
        <f aca="false">DATE(IF(LEFT($H37,1)="2",MID($H37,2,2),"20"&amp;MID($H37,2,2)),MID($H37,4,2),MID($H37,6,2))</f>
        <v>#VALUE!</v>
      </c>
      <c r="J37" s="32" t="e">
        <f aca="false">DAY(I37)</f>
        <v>#VALUE!</v>
      </c>
      <c r="K37" s="32" t="e">
        <f aca="false">MONTH(I37)</f>
        <v>#VALUE!</v>
      </c>
      <c r="L37" s="32" t="e">
        <f aca="false">YEAR(I37)</f>
        <v>#VALUE!</v>
      </c>
      <c r="M37" s="32" t="e">
        <f aca="false">IF(J37&lt;1," ",$M$10+IF($M$10&gt;=J37,0,30)-J37)</f>
        <v>#VALUE!</v>
      </c>
      <c r="N37" s="32" t="e">
        <f aca="false">IF(K37&lt;1," ",IF((IF($M$10&gt;=J37,0,-1)+$N$10)&gt;=K37,(IF($M$10&gt;=J37,0,-1)+$N$10)-K37,(IF($M$10&gt;=J37,0,-1)+$N$10)+12-K37))</f>
        <v>#VALUE!</v>
      </c>
      <c r="O37" s="32" t="e">
        <f aca="false">IF(L37&lt;1," ",$O$10+IF($N$10+IF($M$10&gt;=J37,0,-1)&gt;=K37,0,-1)-L37)</f>
        <v>#VALUE!</v>
      </c>
    </row>
    <row r="38" customFormat="false" ht="27.95" hidden="false" customHeight="true" outlineLevel="0" collapsed="false">
      <c r="B38" s="28" t="n">
        <v>28</v>
      </c>
      <c r="C38" s="34"/>
      <c r="D38" s="30"/>
      <c r="E38" s="31"/>
      <c r="F38" s="31"/>
      <c r="G38" s="31"/>
      <c r="H38" s="32"/>
      <c r="I38" s="35" t="e">
        <f aca="false">DATE(IF(LEFT($H38,1)="2",MID($H38,2,2),"20"&amp;MID($H38,2,2)),MID($H38,4,2),MID($H38,6,2))</f>
        <v>#VALUE!</v>
      </c>
      <c r="J38" s="32" t="e">
        <f aca="false">DAY(I38)</f>
        <v>#VALUE!</v>
      </c>
      <c r="K38" s="32" t="e">
        <f aca="false">MONTH(I38)</f>
        <v>#VALUE!</v>
      </c>
      <c r="L38" s="32" t="e">
        <f aca="false">YEAR(I38)</f>
        <v>#VALUE!</v>
      </c>
      <c r="M38" s="32" t="e">
        <f aca="false">IF(J38&lt;1," ",$M$10+IF($M$10&gt;=J38,0,30)-J38)</f>
        <v>#VALUE!</v>
      </c>
      <c r="N38" s="32" t="e">
        <f aca="false">IF(K38&lt;1," ",IF((IF($M$10&gt;=J38,0,-1)+$N$10)&gt;=K38,(IF($M$10&gt;=J38,0,-1)+$N$10)-K38,(IF($M$10&gt;=J38,0,-1)+$N$10)+12-K38))</f>
        <v>#VALUE!</v>
      </c>
      <c r="O38" s="32" t="e">
        <f aca="false">IF(L38&lt;1," ",$O$10+IF($N$10+IF($M$10&gt;=J38,0,-1)&gt;=K38,0,-1)-L38)</f>
        <v>#VALUE!</v>
      </c>
    </row>
    <row r="39" customFormat="false" ht="27.95" hidden="false" customHeight="true" outlineLevel="0" collapsed="false">
      <c r="B39" s="28" t="n">
        <v>29</v>
      </c>
      <c r="C39" s="34"/>
      <c r="D39" s="30"/>
      <c r="E39" s="31"/>
      <c r="F39" s="31"/>
      <c r="G39" s="31"/>
      <c r="H39" s="32"/>
      <c r="I39" s="35" t="e">
        <f aca="false">DATE(IF(LEFT($H39,1)="2",MID($H39,2,2),"20"&amp;MID($H39,2,2)),MID($H39,4,2),MID($H39,6,2))</f>
        <v>#VALUE!</v>
      </c>
      <c r="J39" s="32" t="e">
        <f aca="false">DAY(I39)</f>
        <v>#VALUE!</v>
      </c>
      <c r="K39" s="32" t="e">
        <f aca="false">MONTH(I39)</f>
        <v>#VALUE!</v>
      </c>
      <c r="L39" s="32" t="e">
        <f aca="false">YEAR(I39)</f>
        <v>#VALUE!</v>
      </c>
      <c r="M39" s="32" t="e">
        <f aca="false">IF(J39&lt;1," ",$M$10+IF($M$10&gt;=J39,0,30)-J39)</f>
        <v>#VALUE!</v>
      </c>
      <c r="N39" s="32" t="e">
        <f aca="false">IF(K39&lt;1," ",IF((IF($M$10&gt;=J39,0,-1)+$N$10)&gt;=K39,(IF($M$10&gt;=J39,0,-1)+$N$10)-K39,(IF($M$10&gt;=J39,0,-1)+$N$10)+12-K39))</f>
        <v>#VALUE!</v>
      </c>
      <c r="O39" s="32" t="e">
        <f aca="false">IF(L39&lt;1," ",$O$10+IF($N$10+IF($M$10&gt;=J39,0,-1)&gt;=K39,0,-1)-L39)</f>
        <v>#VALUE!</v>
      </c>
    </row>
    <row r="40" customFormat="false" ht="27.95" hidden="false" customHeight="true" outlineLevel="0" collapsed="false">
      <c r="B40" s="28" t="n">
        <v>30</v>
      </c>
      <c r="C40" s="34"/>
      <c r="D40" s="30"/>
      <c r="E40" s="31"/>
      <c r="F40" s="31"/>
      <c r="G40" s="31"/>
      <c r="H40" s="32"/>
      <c r="I40" s="35" t="e">
        <f aca="false">DATE(IF(LEFT($H40,1)="2",MID($H40,2,2),"20"&amp;MID($H40,2,2)),MID($H40,4,2),MID($H40,6,2))</f>
        <v>#VALUE!</v>
      </c>
      <c r="J40" s="32" t="e">
        <f aca="false">DAY(I40)</f>
        <v>#VALUE!</v>
      </c>
      <c r="K40" s="32" t="e">
        <f aca="false">MONTH(I40)</f>
        <v>#VALUE!</v>
      </c>
      <c r="L40" s="32" t="e">
        <f aca="false">YEAR(I40)</f>
        <v>#VALUE!</v>
      </c>
      <c r="M40" s="32" t="e">
        <f aca="false">IF(J40&lt;1," ",$M$10+IF($M$10&gt;=J40,0,30)-J40)</f>
        <v>#VALUE!</v>
      </c>
      <c r="N40" s="32" t="e">
        <f aca="false">IF(K40&lt;1," ",IF((IF($M$10&gt;=J40,0,-1)+$N$10)&gt;=K40,(IF($M$10&gt;=J40,0,-1)+$N$10)-K40,(IF($M$10&gt;=J40,0,-1)+$N$10)+12-K40))</f>
        <v>#VALUE!</v>
      </c>
      <c r="O40" s="32" t="e">
        <f aca="false">IF(L40&lt;1," ",$O$10+IF($N$10+IF($M$10&gt;=J40,0,-1)&gt;=K40,0,-1)-L40)</f>
        <v>#VALUE!</v>
      </c>
    </row>
    <row r="41" customFormat="false" ht="27.95" hidden="false" customHeight="true" outlineLevel="0" collapsed="false">
      <c r="B41" s="28" t="n">
        <v>31</v>
      </c>
      <c r="C41" s="34"/>
      <c r="D41" s="30"/>
      <c r="E41" s="31"/>
      <c r="F41" s="31"/>
      <c r="G41" s="31"/>
      <c r="H41" s="32"/>
      <c r="I41" s="35" t="e">
        <f aca="false">DATE(IF(LEFT($H41,1)="2",MID($H41,2,2),"20"&amp;MID($H41,2,2)),MID($H41,4,2),MID($H41,6,2))</f>
        <v>#VALUE!</v>
      </c>
      <c r="J41" s="32" t="e">
        <f aca="false">DAY(I41)</f>
        <v>#VALUE!</v>
      </c>
      <c r="K41" s="32" t="e">
        <f aca="false">MONTH(I41)</f>
        <v>#VALUE!</v>
      </c>
      <c r="L41" s="32" t="e">
        <f aca="false">YEAR(I41)</f>
        <v>#VALUE!</v>
      </c>
      <c r="M41" s="32" t="e">
        <f aca="false">IF(J41&lt;1," ",$M$10+IF($M$10&gt;=J41,0,30)-J41)</f>
        <v>#VALUE!</v>
      </c>
      <c r="N41" s="32" t="e">
        <f aca="false">IF(K41&lt;1," ",IF((IF($M$10&gt;=J41,0,-1)+$N$10)&gt;=K41,(IF($M$10&gt;=J41,0,-1)+$N$10)-K41,(IF($M$10&gt;=J41,0,-1)+$N$10)+12-K41))</f>
        <v>#VALUE!</v>
      </c>
      <c r="O41" s="32" t="e">
        <f aca="false">IF(L41&lt;1," ",$O$10+IF($N$10+IF($M$10&gt;=J41,0,-1)&gt;=K41,0,-1)-L41)</f>
        <v>#VALUE!</v>
      </c>
    </row>
    <row r="42" customFormat="false" ht="27.95" hidden="false" customHeight="true" outlineLevel="0" collapsed="false">
      <c r="B42" s="28" t="n">
        <v>32</v>
      </c>
      <c r="C42" s="34"/>
      <c r="D42" s="30"/>
      <c r="E42" s="31"/>
      <c r="F42" s="31"/>
      <c r="G42" s="31"/>
      <c r="H42" s="32"/>
      <c r="I42" s="35" t="e">
        <f aca="false">DATE(IF(LEFT($H42,1)="2",MID($H42,2,2),"20"&amp;MID($H42,2,2)),MID($H42,4,2),MID($H42,6,2))</f>
        <v>#VALUE!</v>
      </c>
      <c r="J42" s="32" t="e">
        <f aca="false">DAY(I42)</f>
        <v>#VALUE!</v>
      </c>
      <c r="K42" s="32" t="e">
        <f aca="false">MONTH(I42)</f>
        <v>#VALUE!</v>
      </c>
      <c r="L42" s="32" t="e">
        <f aca="false">YEAR(I42)</f>
        <v>#VALUE!</v>
      </c>
      <c r="M42" s="32" t="e">
        <f aca="false">IF(J42&lt;1," ",$M$10+IF($M$10&gt;=J42,0,30)-J42)</f>
        <v>#VALUE!</v>
      </c>
      <c r="N42" s="32" t="e">
        <f aca="false">IF(K42&lt;1," ",IF((IF($M$10&gt;=J42,0,-1)+$N$10)&gt;=K42,(IF($M$10&gt;=J42,0,-1)+$N$10)-K42,(IF($M$10&gt;=J42,0,-1)+$N$10)+12-K42))</f>
        <v>#VALUE!</v>
      </c>
      <c r="O42" s="32" t="e">
        <f aca="false">IF(L42&lt;1," ",$O$10+IF($N$10+IF($M$10&gt;=J42,0,-1)&gt;=K42,0,-1)-L42)</f>
        <v>#VALUE!</v>
      </c>
    </row>
    <row r="43" customFormat="false" ht="27.95" hidden="false" customHeight="true" outlineLevel="0" collapsed="false">
      <c r="B43" s="28" t="n">
        <v>33</v>
      </c>
      <c r="C43" s="34"/>
      <c r="D43" s="30"/>
      <c r="E43" s="31"/>
      <c r="F43" s="31"/>
      <c r="G43" s="31"/>
      <c r="H43" s="32"/>
      <c r="I43" s="35" t="e">
        <f aca="false">DATE(IF(LEFT($H43,1)="2",MID($H43,2,2),"20"&amp;MID($H43,2,2)),MID($H43,4,2),MID($H43,6,2))</f>
        <v>#VALUE!</v>
      </c>
      <c r="J43" s="32" t="e">
        <f aca="false">DAY(I43)</f>
        <v>#VALUE!</v>
      </c>
      <c r="K43" s="32" t="e">
        <f aca="false">MONTH(I43)</f>
        <v>#VALUE!</v>
      </c>
      <c r="L43" s="32" t="e">
        <f aca="false">YEAR(I43)</f>
        <v>#VALUE!</v>
      </c>
      <c r="M43" s="32" t="e">
        <f aca="false">IF(J43&lt;1," ",$M$10+IF($M$10&gt;=J43,0,30)-J43)</f>
        <v>#VALUE!</v>
      </c>
      <c r="N43" s="32" t="e">
        <f aca="false">IF(K43&lt;1," ",IF((IF($M$10&gt;=J43,0,-1)+$N$10)&gt;=K43,(IF($M$10&gt;=J43,0,-1)+$N$10)-K43,(IF($M$10&gt;=J43,0,-1)+$N$10)+12-K43))</f>
        <v>#VALUE!</v>
      </c>
      <c r="O43" s="32" t="e">
        <f aca="false">IF(L43&lt;1," ",$O$10+IF($N$10+IF($M$10&gt;=J43,0,-1)&gt;=K43,0,-1)-L43)</f>
        <v>#VALUE!</v>
      </c>
    </row>
    <row r="44" customFormat="false" ht="27.95" hidden="false" customHeight="true" outlineLevel="0" collapsed="false">
      <c r="B44" s="28" t="n">
        <v>34</v>
      </c>
      <c r="C44" s="34"/>
      <c r="D44" s="30"/>
      <c r="E44" s="31"/>
      <c r="F44" s="31"/>
      <c r="G44" s="31"/>
      <c r="H44" s="32"/>
      <c r="I44" s="35" t="e">
        <f aca="false">DATE(IF(LEFT($H44,1)="2",MID($H44,2,2),"20"&amp;MID($H44,2,2)),MID($H44,4,2),MID($H44,6,2))</f>
        <v>#VALUE!</v>
      </c>
      <c r="J44" s="32" t="e">
        <f aca="false">DAY(I44)</f>
        <v>#VALUE!</v>
      </c>
      <c r="K44" s="32" t="e">
        <f aca="false">MONTH(I44)</f>
        <v>#VALUE!</v>
      </c>
      <c r="L44" s="32" t="e">
        <f aca="false">YEAR(I44)</f>
        <v>#VALUE!</v>
      </c>
      <c r="M44" s="32" t="e">
        <f aca="false">IF(J44&lt;1," ",$M$10+IF($M$10&gt;=J44,0,30)-J44)</f>
        <v>#VALUE!</v>
      </c>
      <c r="N44" s="32" t="e">
        <f aca="false">IF(K44&lt;1," ",IF((IF($M$10&gt;=J44,0,-1)+$N$10)&gt;=K44,(IF($M$10&gt;=J44,0,-1)+$N$10)-K44,(IF($M$10&gt;=J44,0,-1)+$N$10)+12-K44))</f>
        <v>#VALUE!</v>
      </c>
      <c r="O44" s="32" t="e">
        <f aca="false">IF(L44&lt;1," ",$O$10+IF($N$10+IF($M$10&gt;=J44,0,-1)&gt;=K44,0,-1)-L44)</f>
        <v>#VALUE!</v>
      </c>
    </row>
    <row r="45" customFormat="false" ht="27.95" hidden="false" customHeight="true" outlineLevel="0" collapsed="false">
      <c r="B45" s="28" t="n">
        <v>35</v>
      </c>
      <c r="C45" s="34"/>
      <c r="D45" s="30"/>
      <c r="E45" s="31"/>
      <c r="F45" s="31"/>
      <c r="G45" s="31"/>
      <c r="H45" s="32"/>
      <c r="I45" s="35" t="e">
        <f aca="false">DATE(IF(LEFT($H45,1)="2",MID($H45,2,2),"20"&amp;MID($H45,2,2)),MID($H45,4,2),MID($H45,6,2))</f>
        <v>#VALUE!</v>
      </c>
      <c r="J45" s="32" t="e">
        <f aca="false">DAY(I45)</f>
        <v>#VALUE!</v>
      </c>
      <c r="K45" s="32" t="e">
        <f aca="false">MONTH(I45)</f>
        <v>#VALUE!</v>
      </c>
      <c r="L45" s="32" t="e">
        <f aca="false">YEAR(I45)</f>
        <v>#VALUE!</v>
      </c>
      <c r="M45" s="32" t="e">
        <f aca="false">IF(J45&lt;1," ",$M$10+IF($M$10&gt;=J45,0,30)-J45)</f>
        <v>#VALUE!</v>
      </c>
      <c r="N45" s="32" t="e">
        <f aca="false">IF(K45&lt;1," ",IF((IF($M$10&gt;=J45,0,-1)+$N$10)&gt;=K45,(IF($M$10&gt;=J45,0,-1)+$N$10)-K45,(IF($M$10&gt;=J45,0,-1)+$N$10)+12-K45))</f>
        <v>#VALUE!</v>
      </c>
      <c r="O45" s="32" t="e">
        <f aca="false">IF(L45&lt;1," ",$O$10+IF($N$10+IF($M$10&gt;=J45,0,-1)&gt;=K45,0,-1)-L45)</f>
        <v>#VALUE!</v>
      </c>
    </row>
    <row r="46" customFormat="false" ht="27.95" hidden="false" customHeight="true" outlineLevel="0" collapsed="false">
      <c r="B46" s="28" t="n">
        <v>36</v>
      </c>
      <c r="C46" s="34"/>
      <c r="D46" s="30"/>
      <c r="E46" s="31"/>
      <c r="F46" s="31"/>
      <c r="G46" s="31"/>
      <c r="H46" s="32"/>
      <c r="I46" s="35" t="e">
        <f aca="false">DATE(IF(LEFT($H46,1)="2",MID($H46,2,2),"20"&amp;MID($H46,2,2)),MID($H46,4,2),MID($H46,6,2))</f>
        <v>#VALUE!</v>
      </c>
      <c r="J46" s="32" t="e">
        <f aca="false">DAY(I46)</f>
        <v>#VALUE!</v>
      </c>
      <c r="K46" s="32" t="e">
        <f aca="false">MONTH(I46)</f>
        <v>#VALUE!</v>
      </c>
      <c r="L46" s="32" t="e">
        <f aca="false">YEAR(I46)</f>
        <v>#VALUE!</v>
      </c>
      <c r="M46" s="32" t="e">
        <f aca="false">IF(J46&lt;1," ",$M$10+IF($M$10&gt;=J46,0,30)-J46)</f>
        <v>#VALUE!</v>
      </c>
      <c r="N46" s="32" t="e">
        <f aca="false">IF(K46&lt;1," ",IF((IF($M$10&gt;=J46,0,-1)+$N$10)&gt;=K46,(IF($M$10&gt;=J46,0,-1)+$N$10)-K46,(IF($M$10&gt;=J46,0,-1)+$N$10)+12-K46))</f>
        <v>#VALUE!</v>
      </c>
      <c r="O46" s="32" t="e">
        <f aca="false">IF(L46&lt;1," ",$O$10+IF($N$10+IF($M$10&gt;=J46,0,-1)&gt;=K46,0,-1)-L46)</f>
        <v>#VALUE!</v>
      </c>
    </row>
    <row r="47" customFormat="false" ht="27.95" hidden="false" customHeight="true" outlineLevel="0" collapsed="false">
      <c r="B47" s="28" t="n">
        <v>37</v>
      </c>
      <c r="C47" s="34"/>
      <c r="D47" s="30"/>
      <c r="E47" s="31"/>
      <c r="F47" s="31"/>
      <c r="G47" s="31"/>
      <c r="H47" s="32"/>
      <c r="I47" s="35" t="e">
        <f aca="false">DATE(IF(LEFT($H47,1)="2",MID($H47,2,2),"20"&amp;MID($H47,2,2)),MID($H47,4,2),MID($H47,6,2))</f>
        <v>#VALUE!</v>
      </c>
      <c r="J47" s="32" t="e">
        <f aca="false">DAY(I47)</f>
        <v>#VALUE!</v>
      </c>
      <c r="K47" s="32" t="e">
        <f aca="false">MONTH(I47)</f>
        <v>#VALUE!</v>
      </c>
      <c r="L47" s="32" t="e">
        <f aca="false">YEAR(I47)</f>
        <v>#VALUE!</v>
      </c>
      <c r="M47" s="32" t="e">
        <f aca="false">IF(J47&lt;1," ",$M$10+IF($M$10&gt;=J47,0,30)-J47)</f>
        <v>#VALUE!</v>
      </c>
      <c r="N47" s="32" t="e">
        <f aca="false">IF(K47&lt;1," ",IF((IF($M$10&gt;=J47,0,-1)+$N$10)&gt;=K47,(IF($M$10&gt;=J47,0,-1)+$N$10)-K47,(IF($M$10&gt;=J47,0,-1)+$N$10)+12-K47))</f>
        <v>#VALUE!</v>
      </c>
      <c r="O47" s="32" t="e">
        <f aca="false">IF(L47&lt;1," ",$O$10+IF($N$10+IF($M$10&gt;=J47,0,-1)&gt;=K47,0,-1)-L47)</f>
        <v>#VALUE!</v>
      </c>
    </row>
    <row r="48" customFormat="false" ht="27.95" hidden="false" customHeight="true" outlineLevel="0" collapsed="false">
      <c r="B48" s="28" t="n">
        <v>38</v>
      </c>
      <c r="C48" s="34"/>
      <c r="D48" s="30"/>
      <c r="E48" s="31"/>
      <c r="F48" s="31"/>
      <c r="G48" s="31"/>
      <c r="H48" s="32"/>
      <c r="I48" s="35" t="e">
        <f aca="false">DATE(IF(LEFT($H48,1)="2",MID($H48,2,2),"20"&amp;MID($H48,2,2)),MID($H48,4,2),MID($H48,6,2))</f>
        <v>#VALUE!</v>
      </c>
      <c r="J48" s="32" t="e">
        <f aca="false">DAY(I48)</f>
        <v>#VALUE!</v>
      </c>
      <c r="K48" s="32" t="e">
        <f aca="false">MONTH(I48)</f>
        <v>#VALUE!</v>
      </c>
      <c r="L48" s="32" t="e">
        <f aca="false">YEAR(I48)</f>
        <v>#VALUE!</v>
      </c>
      <c r="M48" s="32" t="e">
        <f aca="false">IF(J48&lt;1," ",$M$10+IF($M$10&gt;=J48,0,30)-J48)</f>
        <v>#VALUE!</v>
      </c>
      <c r="N48" s="32" t="e">
        <f aca="false">IF(K48&lt;1," ",IF((IF($M$10&gt;=J48,0,-1)+$N$10)&gt;=K48,(IF($M$10&gt;=J48,0,-1)+$N$10)-K48,(IF($M$10&gt;=J48,0,-1)+$N$10)+12-K48))</f>
        <v>#VALUE!</v>
      </c>
      <c r="O48" s="32" t="e">
        <f aca="false">IF(L48&lt;1," ",$O$10+IF($N$10+IF($M$10&gt;=J48,0,-1)&gt;=K48,0,-1)-L48)</f>
        <v>#VALUE!</v>
      </c>
    </row>
    <row r="49" customFormat="false" ht="27.95" hidden="false" customHeight="true" outlineLevel="0" collapsed="false">
      <c r="B49" s="28" t="n">
        <v>39</v>
      </c>
      <c r="C49" s="34"/>
      <c r="D49" s="30"/>
      <c r="E49" s="31"/>
      <c r="F49" s="31"/>
      <c r="G49" s="31"/>
      <c r="H49" s="32"/>
      <c r="I49" s="35" t="e">
        <f aca="false">DATE(IF(LEFT($H49,1)="2",MID($H49,2,2),"20"&amp;MID($H49,2,2)),MID($H49,4,2),MID($H49,6,2))</f>
        <v>#VALUE!</v>
      </c>
      <c r="J49" s="32" t="e">
        <f aca="false">DAY(I49)</f>
        <v>#VALUE!</v>
      </c>
      <c r="K49" s="32" t="e">
        <f aca="false">MONTH(I49)</f>
        <v>#VALUE!</v>
      </c>
      <c r="L49" s="32" t="e">
        <f aca="false">YEAR(I49)</f>
        <v>#VALUE!</v>
      </c>
      <c r="M49" s="32" t="e">
        <f aca="false">IF(J49&lt;1," ",$M$10+IF($M$10&gt;=J49,0,30)-J49)</f>
        <v>#VALUE!</v>
      </c>
      <c r="N49" s="32" t="e">
        <f aca="false">IF(K49&lt;1," ",IF((IF($M$10&gt;=J49,0,-1)+$N$10)&gt;=K49,(IF($M$10&gt;=J49,0,-1)+$N$10)-K49,(IF($M$10&gt;=J49,0,-1)+$N$10)+12-K49))</f>
        <v>#VALUE!</v>
      </c>
      <c r="O49" s="32" t="e">
        <f aca="false">IF(L49&lt;1," ",$O$10+IF($N$10+IF($M$10&gt;=J49,0,-1)&gt;=K49,0,-1)-L49)</f>
        <v>#VALUE!</v>
      </c>
    </row>
    <row r="50" customFormat="false" ht="27.95" hidden="false" customHeight="true" outlineLevel="0" collapsed="false">
      <c r="B50" s="28" t="n">
        <v>40</v>
      </c>
      <c r="C50" s="34"/>
      <c r="D50" s="30"/>
      <c r="E50" s="31"/>
      <c r="F50" s="31"/>
      <c r="G50" s="31"/>
      <c r="H50" s="32"/>
      <c r="I50" s="35" t="e">
        <f aca="false">DATE(IF(LEFT($H50,1)="2",MID($H50,2,2),"20"&amp;MID($H50,2,2)),MID($H50,4,2),MID($H50,6,2))</f>
        <v>#VALUE!</v>
      </c>
      <c r="J50" s="32" t="e">
        <f aca="false">DAY(I50)</f>
        <v>#VALUE!</v>
      </c>
      <c r="K50" s="32" t="e">
        <f aca="false">MONTH(I50)</f>
        <v>#VALUE!</v>
      </c>
      <c r="L50" s="32" t="e">
        <f aca="false">YEAR(I50)</f>
        <v>#VALUE!</v>
      </c>
      <c r="M50" s="32" t="e">
        <f aca="false">IF(J50&lt;1," ",$M$10+IF($M$10&gt;=J50,0,30)-J50)</f>
        <v>#VALUE!</v>
      </c>
      <c r="N50" s="32" t="e">
        <f aca="false">IF(K50&lt;1," ",IF((IF($M$10&gt;=J50,0,-1)+$N$10)&gt;=K50,(IF($M$10&gt;=J50,0,-1)+$N$10)-K50,(IF($M$10&gt;=J50,0,-1)+$N$10)+12-K50))</f>
        <v>#VALUE!</v>
      </c>
      <c r="O50" s="32" t="e">
        <f aca="false">IF(L50&lt;1," ",$O$10+IF($N$10+IF($M$10&gt;=J50,0,-1)&gt;=K50,0,-1)-L50)</f>
        <v>#VALUE!</v>
      </c>
    </row>
    <row r="51" customFormat="false" ht="27.95" hidden="false" customHeight="true" outlineLevel="0" collapsed="false">
      <c r="B51" s="28" t="n">
        <v>41</v>
      </c>
      <c r="C51" s="34"/>
      <c r="D51" s="30"/>
      <c r="E51" s="31"/>
      <c r="F51" s="31"/>
      <c r="G51" s="31"/>
      <c r="H51" s="32"/>
      <c r="I51" s="35" t="e">
        <f aca="false">DATE(IF(LEFT($H51,1)="2",MID($H51,2,2),"20"&amp;MID($H51,2,2)),MID($H51,4,2),MID($H51,6,2))</f>
        <v>#VALUE!</v>
      </c>
      <c r="J51" s="32" t="e">
        <f aca="false">DAY(I51)</f>
        <v>#VALUE!</v>
      </c>
      <c r="K51" s="32" t="e">
        <f aca="false">MONTH(I51)</f>
        <v>#VALUE!</v>
      </c>
      <c r="L51" s="32" t="e">
        <f aca="false">YEAR(I51)</f>
        <v>#VALUE!</v>
      </c>
      <c r="M51" s="32" t="e">
        <f aca="false">IF(J51&lt;1," ",$M$10+IF($M$10&gt;=J51,0,30)-J51)</f>
        <v>#VALUE!</v>
      </c>
      <c r="N51" s="32" t="e">
        <f aca="false">IF(K51&lt;1," ",IF((IF($M$10&gt;=J51,0,-1)+$N$10)&gt;=K51,(IF($M$10&gt;=J51,0,-1)+$N$10)-K51,(IF($M$10&gt;=J51,0,-1)+$N$10)+12-K51))</f>
        <v>#VALUE!</v>
      </c>
      <c r="O51" s="32" t="e">
        <f aca="false">IF(L51&lt;1," ",$O$10+IF($N$10+IF($M$10&gt;=J51,0,-1)&gt;=K51,0,-1)-L51)</f>
        <v>#VALUE!</v>
      </c>
    </row>
    <row r="52" customFormat="false" ht="27.95" hidden="false" customHeight="true" outlineLevel="0" collapsed="false">
      <c r="B52" s="28" t="n">
        <v>42</v>
      </c>
      <c r="C52" s="34"/>
      <c r="D52" s="30"/>
      <c r="E52" s="31"/>
      <c r="F52" s="31"/>
      <c r="G52" s="31"/>
      <c r="H52" s="32"/>
      <c r="I52" s="35" t="e">
        <f aca="false">DATE(IF(LEFT($H52,1)="2",MID($H52,2,2),"20"&amp;MID($H52,2,2)),MID($H52,4,2),MID($H52,6,2))</f>
        <v>#VALUE!</v>
      </c>
      <c r="J52" s="32" t="e">
        <f aca="false">DAY(I52)</f>
        <v>#VALUE!</v>
      </c>
      <c r="K52" s="32" t="e">
        <f aca="false">MONTH(I52)</f>
        <v>#VALUE!</v>
      </c>
      <c r="L52" s="32" t="e">
        <f aca="false">YEAR(I52)</f>
        <v>#VALUE!</v>
      </c>
      <c r="M52" s="32" t="e">
        <f aca="false">IF(J52&lt;1," ",$M$10+IF($M$10&gt;=J52,0,30)-J52)</f>
        <v>#VALUE!</v>
      </c>
      <c r="N52" s="32" t="e">
        <f aca="false">IF(K52&lt;1," ",IF((IF($M$10&gt;=J52,0,-1)+$N$10)&gt;=K52,(IF($M$10&gt;=J52,0,-1)+$N$10)-K52,(IF($M$10&gt;=J52,0,-1)+$N$10)+12-K52))</f>
        <v>#VALUE!</v>
      </c>
      <c r="O52" s="32" t="e">
        <f aca="false">IF(L52&lt;1," ",$O$10+IF($N$10+IF($M$10&gt;=J52,0,-1)&gt;=K52,0,-1)-L52)</f>
        <v>#VALUE!</v>
      </c>
    </row>
    <row r="53" customFormat="false" ht="27.95" hidden="false" customHeight="true" outlineLevel="0" collapsed="false">
      <c r="B53" s="28" t="n">
        <v>43</v>
      </c>
      <c r="C53" s="34"/>
      <c r="D53" s="30"/>
      <c r="E53" s="31"/>
      <c r="F53" s="31"/>
      <c r="G53" s="31"/>
      <c r="H53" s="32"/>
      <c r="I53" s="35" t="e">
        <f aca="false">DATE(IF(LEFT($H53,1)="2",MID($H53,2,2),"20"&amp;MID($H53,2,2)),MID($H53,4,2),MID($H53,6,2))</f>
        <v>#VALUE!</v>
      </c>
      <c r="J53" s="32" t="e">
        <f aca="false">DAY(I53)</f>
        <v>#VALUE!</v>
      </c>
      <c r="K53" s="32" t="e">
        <f aca="false">MONTH(I53)</f>
        <v>#VALUE!</v>
      </c>
      <c r="L53" s="32" t="e">
        <f aca="false">YEAR(I53)</f>
        <v>#VALUE!</v>
      </c>
      <c r="M53" s="32" t="e">
        <f aca="false">IF(J53&lt;1," ",$M$10+IF($M$10&gt;=J53,0,30)-J53)</f>
        <v>#VALUE!</v>
      </c>
      <c r="N53" s="32" t="e">
        <f aca="false">IF(K53&lt;1," ",IF((IF($M$10&gt;=J53,0,-1)+$N$10)&gt;=K53,(IF($M$10&gt;=J53,0,-1)+$N$10)-K53,(IF($M$10&gt;=J53,0,-1)+$N$10)+12-K53))</f>
        <v>#VALUE!</v>
      </c>
      <c r="O53" s="32" t="e">
        <f aca="false">IF(L53&lt;1," ",$O$10+IF($N$10+IF($M$10&gt;=J53,0,-1)&gt;=K53,0,-1)-L53)</f>
        <v>#VALUE!</v>
      </c>
    </row>
    <row r="54" customFormat="false" ht="27.95" hidden="false" customHeight="true" outlineLevel="0" collapsed="false">
      <c r="B54" s="28" t="n">
        <v>44</v>
      </c>
      <c r="C54" s="34"/>
      <c r="D54" s="30"/>
      <c r="E54" s="31"/>
      <c r="F54" s="31"/>
      <c r="G54" s="31"/>
      <c r="H54" s="32"/>
      <c r="I54" s="35" t="e">
        <f aca="false">DATE(IF(LEFT($H54,1)="2",MID($H54,2,2),"20"&amp;MID($H54,2,2)),MID($H54,4,2),MID($H54,6,2))</f>
        <v>#VALUE!</v>
      </c>
      <c r="J54" s="32" t="e">
        <f aca="false">DAY(I54)</f>
        <v>#VALUE!</v>
      </c>
      <c r="K54" s="32" t="e">
        <f aca="false">MONTH(I54)</f>
        <v>#VALUE!</v>
      </c>
      <c r="L54" s="32" t="e">
        <f aca="false">YEAR(I54)</f>
        <v>#VALUE!</v>
      </c>
      <c r="M54" s="32" t="e">
        <f aca="false">IF(J54&lt;1," ",$M$10+IF($M$10&gt;=J54,0,30)-J54)</f>
        <v>#VALUE!</v>
      </c>
      <c r="N54" s="32" t="e">
        <f aca="false">IF(K54&lt;1," ",IF((IF($M$10&gt;=J54,0,-1)+$N$10)&gt;=K54,(IF($M$10&gt;=J54,0,-1)+$N$10)-K54,(IF($M$10&gt;=J54,0,-1)+$N$10)+12-K54))</f>
        <v>#VALUE!</v>
      </c>
      <c r="O54" s="32" t="e">
        <f aca="false">IF(L54&lt;1," ",$O$10+IF($N$10+IF($M$10&gt;=J54,0,-1)&gt;=K54,0,-1)-L54)</f>
        <v>#VALUE!</v>
      </c>
    </row>
    <row r="55" customFormat="false" ht="27.95" hidden="false" customHeight="true" outlineLevel="0" collapsed="false">
      <c r="B55" s="28" t="n">
        <v>45</v>
      </c>
      <c r="C55" s="34"/>
      <c r="D55" s="30"/>
      <c r="E55" s="31"/>
      <c r="F55" s="31"/>
      <c r="G55" s="31"/>
      <c r="H55" s="32"/>
      <c r="I55" s="35" t="e">
        <f aca="false">DATE(IF(LEFT($H55,1)="2",MID($H55,2,2),"20"&amp;MID($H55,2,2)),MID($H55,4,2),MID($H55,6,2))</f>
        <v>#VALUE!</v>
      </c>
      <c r="J55" s="32" t="e">
        <f aca="false">DAY(I55)</f>
        <v>#VALUE!</v>
      </c>
      <c r="K55" s="32" t="e">
        <f aca="false">MONTH(I55)</f>
        <v>#VALUE!</v>
      </c>
      <c r="L55" s="32" t="e">
        <f aca="false">YEAR(I55)</f>
        <v>#VALUE!</v>
      </c>
      <c r="M55" s="32" t="e">
        <f aca="false">IF(J55&lt;1," ",$M$10+IF($M$10&gt;=J55,0,30)-J55)</f>
        <v>#VALUE!</v>
      </c>
      <c r="N55" s="32" t="e">
        <f aca="false">IF(K55&lt;1," ",IF((IF($M$10&gt;=J55,0,-1)+$N$10)&gt;=K55,(IF($M$10&gt;=J55,0,-1)+$N$10)-K55,(IF($M$10&gt;=J55,0,-1)+$N$10)+12-K55))</f>
        <v>#VALUE!</v>
      </c>
      <c r="O55" s="32" t="e">
        <f aca="false">IF(L55&lt;1," ",$O$10+IF($N$10+IF($M$10&gt;=J55,0,-1)&gt;=K55,0,-1)-L55)</f>
        <v>#VALUE!</v>
      </c>
    </row>
    <row r="56" customFormat="false" ht="27.95" hidden="false" customHeight="true" outlineLevel="0" collapsed="false">
      <c r="B56" s="28" t="n">
        <v>46</v>
      </c>
      <c r="C56" s="34"/>
      <c r="D56" s="30"/>
      <c r="E56" s="31"/>
      <c r="F56" s="31"/>
      <c r="G56" s="31"/>
      <c r="H56" s="32"/>
      <c r="I56" s="35" t="e">
        <f aca="false">DATE(IF(LEFT($H56,1)="2",MID($H56,2,2),"20"&amp;MID($H56,2,2)),MID($H56,4,2),MID($H56,6,2))</f>
        <v>#VALUE!</v>
      </c>
      <c r="J56" s="32" t="e">
        <f aca="false">DAY(I56)</f>
        <v>#VALUE!</v>
      </c>
      <c r="K56" s="32" t="e">
        <f aca="false">MONTH(I56)</f>
        <v>#VALUE!</v>
      </c>
      <c r="L56" s="32" t="e">
        <f aca="false">YEAR(I56)</f>
        <v>#VALUE!</v>
      </c>
      <c r="M56" s="32" t="e">
        <f aca="false">IF(J56&lt;1," ",$M$10+IF($M$10&gt;=J56,0,30)-J56)</f>
        <v>#VALUE!</v>
      </c>
      <c r="N56" s="32" t="e">
        <f aca="false">IF(K56&lt;1," ",IF((IF($M$10&gt;=J56,0,-1)+$N$10)&gt;=K56,(IF($M$10&gt;=J56,0,-1)+$N$10)-K56,(IF($M$10&gt;=J56,0,-1)+$N$10)+12-K56))</f>
        <v>#VALUE!</v>
      </c>
      <c r="O56" s="32" t="e">
        <f aca="false">IF(L56&lt;1," ",$O$10+IF($N$10+IF($M$10&gt;=J56,0,-1)&gt;=K56,0,-1)-L56)</f>
        <v>#VALUE!</v>
      </c>
    </row>
    <row r="57" customFormat="false" ht="27.95" hidden="false" customHeight="true" outlineLevel="0" collapsed="false">
      <c r="B57" s="28" t="n">
        <v>47</v>
      </c>
      <c r="C57" s="34"/>
      <c r="D57" s="30"/>
      <c r="E57" s="31"/>
      <c r="F57" s="31"/>
      <c r="G57" s="31"/>
      <c r="H57" s="32"/>
      <c r="I57" s="35" t="e">
        <f aca="false">DATE(IF(LEFT($H57,1)="2",MID($H57,2,2),"20"&amp;MID($H57,2,2)),MID($H57,4,2),MID($H57,6,2))</f>
        <v>#VALUE!</v>
      </c>
      <c r="J57" s="32" t="e">
        <f aca="false">DAY(I57)</f>
        <v>#VALUE!</v>
      </c>
      <c r="K57" s="32" t="e">
        <f aca="false">MONTH(I57)</f>
        <v>#VALUE!</v>
      </c>
      <c r="L57" s="32" t="e">
        <f aca="false">YEAR(I57)</f>
        <v>#VALUE!</v>
      </c>
      <c r="M57" s="32" t="e">
        <f aca="false">IF(J57&lt;1," ",$M$10+IF($M$10&gt;=J57,0,30)-J57)</f>
        <v>#VALUE!</v>
      </c>
      <c r="N57" s="32" t="e">
        <f aca="false">IF(K57&lt;1," ",IF((IF($M$10&gt;=J57,0,-1)+$N$10)&gt;=K57,(IF($M$10&gt;=J57,0,-1)+$N$10)-K57,(IF($M$10&gt;=J57,0,-1)+$N$10)+12-K57))</f>
        <v>#VALUE!</v>
      </c>
      <c r="O57" s="32" t="e">
        <f aca="false">IF(L57&lt;1," ",$O$10+IF($N$10+IF($M$10&gt;=J57,0,-1)&gt;=K57,0,-1)-L57)</f>
        <v>#VALUE!</v>
      </c>
    </row>
    <row r="58" customFormat="false" ht="27.95" hidden="false" customHeight="true" outlineLevel="0" collapsed="false">
      <c r="B58" s="28" t="n">
        <v>48</v>
      </c>
      <c r="C58" s="34"/>
      <c r="D58" s="30"/>
      <c r="E58" s="31"/>
      <c r="F58" s="31"/>
      <c r="G58" s="31"/>
      <c r="H58" s="32"/>
      <c r="I58" s="35" t="e">
        <f aca="false">DATE(IF(LEFT($H58,1)="2",MID($H58,2,2),"20"&amp;MID($H58,2,2)),MID($H58,4,2),MID($H58,6,2))</f>
        <v>#VALUE!</v>
      </c>
      <c r="J58" s="32" t="e">
        <f aca="false">DAY(I58)</f>
        <v>#VALUE!</v>
      </c>
      <c r="K58" s="32" t="e">
        <f aca="false">MONTH(I58)</f>
        <v>#VALUE!</v>
      </c>
      <c r="L58" s="32" t="e">
        <f aca="false">YEAR(I58)</f>
        <v>#VALUE!</v>
      </c>
      <c r="M58" s="32" t="e">
        <f aca="false">IF(J58&lt;1," ",$M$10+IF($M$10&gt;=J58,0,30)-J58)</f>
        <v>#VALUE!</v>
      </c>
      <c r="N58" s="32" t="e">
        <f aca="false">IF(K58&lt;1," ",IF((IF($M$10&gt;=J58,0,-1)+$N$10)&gt;=K58,(IF($M$10&gt;=J58,0,-1)+$N$10)-K58,(IF($M$10&gt;=J58,0,-1)+$N$10)+12-K58))</f>
        <v>#VALUE!</v>
      </c>
      <c r="O58" s="32" t="e">
        <f aca="false">IF(L58&lt;1," ",$O$10+IF($N$10+IF($M$10&gt;=J58,0,-1)&gt;=K58,0,-1)-L58)</f>
        <v>#VALUE!</v>
      </c>
    </row>
    <row r="59" customFormat="false" ht="27.95" hidden="false" customHeight="true" outlineLevel="0" collapsed="false">
      <c r="B59" s="28" t="n">
        <v>49</v>
      </c>
      <c r="C59" s="34"/>
      <c r="D59" s="30"/>
      <c r="E59" s="31"/>
      <c r="F59" s="31"/>
      <c r="G59" s="31"/>
      <c r="H59" s="32"/>
      <c r="I59" s="35" t="e">
        <f aca="false">DATE(IF(LEFT($H59,1)="2",MID($H59,2,2),"20"&amp;MID($H59,2,2)),MID($H59,4,2),MID($H59,6,2))</f>
        <v>#VALUE!</v>
      </c>
      <c r="J59" s="32" t="e">
        <f aca="false">DAY(I59)</f>
        <v>#VALUE!</v>
      </c>
      <c r="K59" s="32" t="e">
        <f aca="false">MONTH(I59)</f>
        <v>#VALUE!</v>
      </c>
      <c r="L59" s="32" t="e">
        <f aca="false">YEAR(I59)</f>
        <v>#VALUE!</v>
      </c>
      <c r="M59" s="32" t="e">
        <f aca="false">IF(J59&lt;1," ",$M$10+IF($M$10&gt;=J59,0,30)-J59)</f>
        <v>#VALUE!</v>
      </c>
      <c r="N59" s="32" t="e">
        <f aca="false">IF(K59&lt;1," ",IF((IF($M$10&gt;=J59,0,-1)+$N$10)&gt;=K59,(IF($M$10&gt;=J59,0,-1)+$N$10)-K59,(IF($M$10&gt;=J59,0,-1)+$N$10)+12-K59))</f>
        <v>#VALUE!</v>
      </c>
      <c r="O59" s="32" t="e">
        <f aca="false">IF(L59&lt;1," ",$O$10+IF($N$10+IF($M$10&gt;=J59,0,-1)&gt;=K59,0,-1)-L59)</f>
        <v>#VALUE!</v>
      </c>
    </row>
    <row r="60" customFormat="false" ht="27.95" hidden="false" customHeight="true" outlineLevel="0" collapsed="false">
      <c r="B60" s="28" t="n">
        <v>50</v>
      </c>
      <c r="C60" s="34"/>
      <c r="D60" s="30"/>
      <c r="E60" s="31"/>
      <c r="F60" s="31"/>
      <c r="G60" s="31"/>
      <c r="H60" s="32"/>
      <c r="I60" s="35" t="e">
        <f aca="false">DATE(IF(LEFT($H60,1)="2",MID($H60,2,2),"20"&amp;MID($H60,2,2)),MID($H60,4,2),MID($H60,6,2))</f>
        <v>#VALUE!</v>
      </c>
      <c r="J60" s="32" t="e">
        <f aca="false">DAY(I60)</f>
        <v>#VALUE!</v>
      </c>
      <c r="K60" s="32" t="e">
        <f aca="false">MONTH(I60)</f>
        <v>#VALUE!</v>
      </c>
      <c r="L60" s="32" t="e">
        <f aca="false">YEAR(I60)</f>
        <v>#VALUE!</v>
      </c>
      <c r="M60" s="32" t="e">
        <f aca="false">IF(J60&lt;1," ",$M$10+IF($M$10&gt;=J60,0,30)-J60)</f>
        <v>#VALUE!</v>
      </c>
      <c r="N60" s="32" t="e">
        <f aca="false">IF(K60&lt;1," ",IF((IF($M$10&gt;=J60,0,-1)+$N$10)&gt;=K60,(IF($M$10&gt;=J60,0,-1)+$N$10)-K60,(IF($M$10&gt;=J60,0,-1)+$N$10)+12-K60))</f>
        <v>#VALUE!</v>
      </c>
      <c r="O60" s="32" t="e">
        <f aca="false">IF(L60&lt;1," ",$O$10+IF($N$10+IF($M$10&gt;=J60,0,-1)&gt;=K60,0,-1)-L60)</f>
        <v>#VALUE!</v>
      </c>
    </row>
    <row r="61" customFormat="false" ht="27.95" hidden="false" customHeight="true" outlineLevel="0" collapsed="false">
      <c r="B61" s="28" t="n">
        <v>51</v>
      </c>
      <c r="C61" s="34"/>
      <c r="D61" s="30"/>
      <c r="E61" s="31"/>
      <c r="F61" s="31"/>
      <c r="G61" s="31"/>
      <c r="H61" s="32"/>
      <c r="I61" s="35" t="e">
        <f aca="false">DATE(IF(LEFT($H61,1)="2",MID($H61,2,2),"20"&amp;MID($H61,2,2)),MID($H61,4,2),MID($H61,6,2))</f>
        <v>#VALUE!</v>
      </c>
      <c r="J61" s="32" t="e">
        <f aca="false">DAY(I61)</f>
        <v>#VALUE!</v>
      </c>
      <c r="K61" s="32" t="e">
        <f aca="false">MONTH(I61)</f>
        <v>#VALUE!</v>
      </c>
      <c r="L61" s="32" t="e">
        <f aca="false">YEAR(I61)</f>
        <v>#VALUE!</v>
      </c>
      <c r="M61" s="32" t="e">
        <f aca="false">IF(J61&lt;1," ",$M$10+IF($M$10&gt;=J61,0,30)-J61)</f>
        <v>#VALUE!</v>
      </c>
      <c r="N61" s="32" t="e">
        <f aca="false">IF(K61&lt;1," ",IF((IF($M$10&gt;=J61,0,-1)+$N$10)&gt;=K61,(IF($M$10&gt;=J61,0,-1)+$N$10)-K61,(IF($M$10&gt;=J61,0,-1)+$N$10)+12-K61))</f>
        <v>#VALUE!</v>
      </c>
      <c r="O61" s="32" t="e">
        <f aca="false">IF(L61&lt;1," ",$O$10+IF($N$10+IF($M$10&gt;=J61,0,-1)&gt;=K61,0,-1)-L61)</f>
        <v>#VALUE!</v>
      </c>
    </row>
    <row r="62" customFormat="false" ht="27.95" hidden="false" customHeight="true" outlineLevel="0" collapsed="false">
      <c r="B62" s="28" t="n">
        <v>52</v>
      </c>
      <c r="C62" s="34"/>
      <c r="D62" s="30"/>
      <c r="E62" s="31"/>
      <c r="F62" s="31"/>
      <c r="G62" s="31"/>
      <c r="H62" s="32"/>
      <c r="I62" s="35" t="e">
        <f aca="false">DATE(IF(LEFT($H62,1)="2",MID($H62,2,2),"20"&amp;MID($H62,2,2)),MID($H62,4,2),MID($H62,6,2))</f>
        <v>#VALUE!</v>
      </c>
      <c r="J62" s="32" t="e">
        <f aca="false">DAY(I62)</f>
        <v>#VALUE!</v>
      </c>
      <c r="K62" s="32" t="e">
        <f aca="false">MONTH(I62)</f>
        <v>#VALUE!</v>
      </c>
      <c r="L62" s="32" t="e">
        <f aca="false">YEAR(I62)</f>
        <v>#VALUE!</v>
      </c>
      <c r="M62" s="32" t="e">
        <f aca="false">IF(J62&lt;1," ",$M$10+IF($M$10&gt;=J62,0,30)-J62)</f>
        <v>#VALUE!</v>
      </c>
      <c r="N62" s="32" t="e">
        <f aca="false">IF(K62&lt;1," ",IF((IF($M$10&gt;=J62,0,-1)+$N$10)&gt;=K62,(IF($M$10&gt;=J62,0,-1)+$N$10)-K62,(IF($M$10&gt;=J62,0,-1)+$N$10)+12-K62))</f>
        <v>#VALUE!</v>
      </c>
      <c r="O62" s="32" t="e">
        <f aca="false">IF(L62&lt;1," ",$O$10+IF($N$10+IF($M$10&gt;=J62,0,-1)&gt;=K62,0,-1)-L62)</f>
        <v>#VALUE!</v>
      </c>
    </row>
    <row r="63" customFormat="false" ht="27.95" hidden="false" customHeight="true" outlineLevel="0" collapsed="false">
      <c r="B63" s="28" t="n">
        <v>53</v>
      </c>
      <c r="C63" s="34"/>
      <c r="D63" s="30"/>
      <c r="E63" s="31"/>
      <c r="F63" s="31"/>
      <c r="G63" s="31"/>
      <c r="H63" s="32"/>
      <c r="I63" s="35" t="e">
        <f aca="false">DATE(IF(LEFT($H63,1)="2",MID($H63,2,2),"20"&amp;MID($H63,2,2)),MID($H63,4,2),MID($H63,6,2))</f>
        <v>#VALUE!</v>
      </c>
      <c r="J63" s="32" t="e">
        <f aca="false">DAY(I63)</f>
        <v>#VALUE!</v>
      </c>
      <c r="K63" s="32" t="e">
        <f aca="false">MONTH(I63)</f>
        <v>#VALUE!</v>
      </c>
      <c r="L63" s="32" t="e">
        <f aca="false">YEAR(I63)</f>
        <v>#VALUE!</v>
      </c>
      <c r="M63" s="32" t="e">
        <f aca="false">IF(J63&lt;1," ",$M$10+IF($M$10&gt;=J63,0,30)-J63)</f>
        <v>#VALUE!</v>
      </c>
      <c r="N63" s="32" t="e">
        <f aca="false">IF(K63&lt;1," ",IF((IF($M$10&gt;=J63,0,-1)+$N$10)&gt;=K63,(IF($M$10&gt;=J63,0,-1)+$N$10)-K63,(IF($M$10&gt;=J63,0,-1)+$N$10)+12-K63))</f>
        <v>#VALUE!</v>
      </c>
      <c r="O63" s="32" t="e">
        <f aca="false">IF(L63&lt;1," ",$O$10+IF($N$10+IF($M$10&gt;=J63,0,-1)&gt;=K63,0,-1)-L63)</f>
        <v>#VALUE!</v>
      </c>
    </row>
    <row r="64" customFormat="false" ht="27.95" hidden="false" customHeight="true" outlineLevel="0" collapsed="false">
      <c r="B64" s="28" t="n">
        <v>54</v>
      </c>
      <c r="C64" s="34"/>
      <c r="D64" s="30"/>
      <c r="E64" s="31"/>
      <c r="F64" s="31"/>
      <c r="G64" s="31"/>
      <c r="H64" s="32"/>
      <c r="I64" s="35" t="e">
        <f aca="false">DATE(IF(LEFT($H64,1)="2",MID($H64,2,2),"20"&amp;MID($H64,2,2)),MID($H64,4,2),MID($H64,6,2))</f>
        <v>#VALUE!</v>
      </c>
      <c r="J64" s="32" t="e">
        <f aca="false">DAY(I64)</f>
        <v>#VALUE!</v>
      </c>
      <c r="K64" s="32" t="e">
        <f aca="false">MONTH(I64)</f>
        <v>#VALUE!</v>
      </c>
      <c r="L64" s="32" t="e">
        <f aca="false">YEAR(I64)</f>
        <v>#VALUE!</v>
      </c>
      <c r="M64" s="32" t="e">
        <f aca="false">IF(J64&lt;1," ",$M$10+IF($M$10&gt;=J64,0,30)-J64)</f>
        <v>#VALUE!</v>
      </c>
      <c r="N64" s="32" t="e">
        <f aca="false">IF(K64&lt;1," ",IF((IF($M$10&gt;=J64,0,-1)+$N$10)&gt;=K64,(IF($M$10&gt;=J64,0,-1)+$N$10)-K64,(IF($M$10&gt;=J64,0,-1)+$N$10)+12-K64))</f>
        <v>#VALUE!</v>
      </c>
      <c r="O64" s="32" t="e">
        <f aca="false">IF(L64&lt;1," ",$O$10+IF($N$10+IF($M$10&gt;=J64,0,-1)&gt;=K64,0,-1)-L64)</f>
        <v>#VALUE!</v>
      </c>
    </row>
    <row r="65" customFormat="false" ht="27.95" hidden="false" customHeight="true" outlineLevel="0" collapsed="false">
      <c r="B65" s="28" t="n">
        <v>55</v>
      </c>
      <c r="C65" s="34"/>
      <c r="D65" s="30"/>
      <c r="E65" s="31"/>
      <c r="F65" s="31"/>
      <c r="G65" s="31"/>
      <c r="H65" s="32"/>
      <c r="I65" s="35" t="e">
        <f aca="false">DATE(IF(LEFT($H65,1)="2",MID($H65,2,2),"20"&amp;MID($H65,2,2)),MID($H65,4,2),MID($H65,6,2))</f>
        <v>#VALUE!</v>
      </c>
      <c r="J65" s="32" t="e">
        <f aca="false">DAY(I65)</f>
        <v>#VALUE!</v>
      </c>
      <c r="K65" s="32" t="e">
        <f aca="false">MONTH(I65)</f>
        <v>#VALUE!</v>
      </c>
      <c r="L65" s="32" t="e">
        <f aca="false">YEAR(I65)</f>
        <v>#VALUE!</v>
      </c>
      <c r="M65" s="32" t="e">
        <f aca="false">IF(J65&lt;1," ",$M$10+IF($M$10&gt;=J65,0,30)-J65)</f>
        <v>#VALUE!</v>
      </c>
      <c r="N65" s="32" t="e">
        <f aca="false">IF(K65&lt;1," ",IF((IF($M$10&gt;=J65,0,-1)+$N$10)&gt;=K65,(IF($M$10&gt;=J65,0,-1)+$N$10)-K65,(IF($M$10&gt;=J65,0,-1)+$N$10)+12-K65))</f>
        <v>#VALUE!</v>
      </c>
      <c r="O65" s="32" t="e">
        <f aca="false">IF(L65&lt;1," ",$O$10+IF($N$10+IF($M$10&gt;=J65,0,-1)&gt;=K65,0,-1)-L65)</f>
        <v>#VALUE!</v>
      </c>
    </row>
    <row r="66" customFormat="false" ht="27.95" hidden="false" customHeight="true" outlineLevel="0" collapsed="false">
      <c r="B66" s="28" t="n">
        <v>56</v>
      </c>
      <c r="C66" s="34"/>
      <c r="D66" s="30"/>
      <c r="E66" s="31"/>
      <c r="F66" s="31"/>
      <c r="G66" s="31"/>
      <c r="H66" s="32"/>
      <c r="I66" s="35" t="e">
        <f aca="false">DATE(IF(LEFT($H66,1)="2",MID($H66,2,2),"20"&amp;MID($H66,2,2)),MID($H66,4,2),MID($H66,6,2))</f>
        <v>#VALUE!</v>
      </c>
      <c r="J66" s="32" t="e">
        <f aca="false">DAY(I66)</f>
        <v>#VALUE!</v>
      </c>
      <c r="K66" s="32" t="e">
        <f aca="false">MONTH(I66)</f>
        <v>#VALUE!</v>
      </c>
      <c r="L66" s="32" t="e">
        <f aca="false">YEAR(I66)</f>
        <v>#VALUE!</v>
      </c>
      <c r="M66" s="32" t="e">
        <f aca="false">IF(J66&lt;1," ",$M$10+IF($M$10&gt;=J66,0,30)-J66)</f>
        <v>#VALUE!</v>
      </c>
      <c r="N66" s="32" t="e">
        <f aca="false">IF(K66&lt;1," ",IF((IF($M$10&gt;=J66,0,-1)+$N$10)&gt;=K66,(IF($M$10&gt;=J66,0,-1)+$N$10)-K66,(IF($M$10&gt;=J66,0,-1)+$N$10)+12-K66))</f>
        <v>#VALUE!</v>
      </c>
      <c r="O66" s="32" t="e">
        <f aca="false">IF(L66&lt;1," ",$O$10+IF($N$10+IF($M$10&gt;=J66,0,-1)&gt;=K66,0,-1)-L66)</f>
        <v>#VALUE!</v>
      </c>
    </row>
    <row r="67" customFormat="false" ht="27.95" hidden="false" customHeight="true" outlineLevel="0" collapsed="false">
      <c r="B67" s="28" t="n">
        <v>57</v>
      </c>
      <c r="C67" s="34"/>
      <c r="D67" s="30"/>
      <c r="E67" s="31"/>
      <c r="F67" s="31"/>
      <c r="G67" s="31"/>
      <c r="H67" s="32"/>
      <c r="I67" s="35" t="e">
        <f aca="false">DATE(IF(LEFT($H67,1)="2",MID($H67,2,2),"20"&amp;MID($H67,2,2)),MID($H67,4,2),MID($H67,6,2))</f>
        <v>#VALUE!</v>
      </c>
      <c r="J67" s="32" t="e">
        <f aca="false">DAY(I67)</f>
        <v>#VALUE!</v>
      </c>
      <c r="K67" s="32" t="e">
        <f aca="false">MONTH(I67)</f>
        <v>#VALUE!</v>
      </c>
      <c r="L67" s="32" t="e">
        <f aca="false">YEAR(I67)</f>
        <v>#VALUE!</v>
      </c>
      <c r="M67" s="32" t="e">
        <f aca="false">IF(J67&lt;1," ",$M$10+IF($M$10&gt;=J67,0,30)-J67)</f>
        <v>#VALUE!</v>
      </c>
      <c r="N67" s="32" t="e">
        <f aca="false">IF(K67&lt;1," ",IF((IF($M$10&gt;=J67,0,-1)+$N$10)&gt;=K67,(IF($M$10&gt;=J67,0,-1)+$N$10)-K67,(IF($M$10&gt;=J67,0,-1)+$N$10)+12-K67))</f>
        <v>#VALUE!</v>
      </c>
      <c r="O67" s="32" t="e">
        <f aca="false">IF(L67&lt;1," ",$O$10+IF($N$10+IF($M$10&gt;=J67,0,-1)&gt;=K67,0,-1)-L67)</f>
        <v>#VALUE!</v>
      </c>
    </row>
    <row r="68" customFormat="false" ht="27.95" hidden="false" customHeight="true" outlineLevel="0" collapsed="false">
      <c r="B68" s="28" t="n">
        <v>58</v>
      </c>
      <c r="C68" s="34"/>
      <c r="D68" s="30"/>
      <c r="E68" s="31"/>
      <c r="F68" s="31"/>
      <c r="G68" s="31"/>
      <c r="H68" s="32"/>
      <c r="I68" s="35" t="e">
        <f aca="false">DATE(IF(LEFT($H68,1)="2",MID($H68,2,2),"20"&amp;MID($H68,2,2)),MID($H68,4,2),MID($H68,6,2))</f>
        <v>#VALUE!</v>
      </c>
      <c r="J68" s="32" t="e">
        <f aca="false">DAY(I68)</f>
        <v>#VALUE!</v>
      </c>
      <c r="K68" s="32" t="e">
        <f aca="false">MONTH(I68)</f>
        <v>#VALUE!</v>
      </c>
      <c r="L68" s="32" t="e">
        <f aca="false">YEAR(I68)</f>
        <v>#VALUE!</v>
      </c>
      <c r="M68" s="32" t="e">
        <f aca="false">IF(J68&lt;1," ",$M$10+IF($M$10&gt;=J68,0,30)-J68)</f>
        <v>#VALUE!</v>
      </c>
      <c r="N68" s="32" t="e">
        <f aca="false">IF(K68&lt;1," ",IF((IF($M$10&gt;=J68,0,-1)+$N$10)&gt;=K68,(IF($M$10&gt;=J68,0,-1)+$N$10)-K68,(IF($M$10&gt;=J68,0,-1)+$N$10)+12-K68))</f>
        <v>#VALUE!</v>
      </c>
      <c r="O68" s="32" t="e">
        <f aca="false">IF(L68&lt;1," ",$O$10+IF($N$10+IF($M$10&gt;=J68,0,-1)&gt;=K68,0,-1)-L68)</f>
        <v>#VALUE!</v>
      </c>
    </row>
    <row r="69" customFormat="false" ht="27.95" hidden="false" customHeight="true" outlineLevel="0" collapsed="false">
      <c r="B69" s="28" t="n">
        <v>59</v>
      </c>
      <c r="C69" s="34"/>
      <c r="D69" s="30"/>
      <c r="E69" s="31"/>
      <c r="F69" s="31"/>
      <c r="G69" s="31"/>
      <c r="H69" s="32"/>
      <c r="I69" s="35" t="e">
        <f aca="false">DATE(IF(LEFT($H69,1)="2",MID($H69,2,2),"20"&amp;MID($H69,2,2)),MID($H69,4,2),MID($H69,6,2))</f>
        <v>#VALUE!</v>
      </c>
      <c r="J69" s="32" t="e">
        <f aca="false">DAY(I69)</f>
        <v>#VALUE!</v>
      </c>
      <c r="K69" s="32" t="e">
        <f aca="false">MONTH(I69)</f>
        <v>#VALUE!</v>
      </c>
      <c r="L69" s="32" t="e">
        <f aca="false">YEAR(I69)</f>
        <v>#VALUE!</v>
      </c>
      <c r="M69" s="32" t="e">
        <f aca="false">IF(J69&lt;1," ",$M$10+IF($M$10&gt;=J69,0,30)-J69)</f>
        <v>#VALUE!</v>
      </c>
      <c r="N69" s="32" t="e">
        <f aca="false">IF(K69&lt;1," ",IF((IF($M$10&gt;=J69,0,-1)+$N$10)&gt;=K69,(IF($M$10&gt;=J69,0,-1)+$N$10)-K69,(IF($M$10&gt;=J69,0,-1)+$N$10)+12-K69))</f>
        <v>#VALUE!</v>
      </c>
      <c r="O69" s="32" t="e">
        <f aca="false">IF(L69&lt;1," ",$O$10+IF($N$10+IF($M$10&gt;=J69,0,-1)&gt;=K69,0,-1)-L69)</f>
        <v>#VALUE!</v>
      </c>
    </row>
    <row r="70" customFormat="false" ht="27.95" hidden="false" customHeight="true" outlineLevel="0" collapsed="false">
      <c r="B70" s="28" t="n">
        <v>60</v>
      </c>
      <c r="C70" s="34"/>
      <c r="D70" s="30"/>
      <c r="E70" s="31"/>
      <c r="F70" s="31"/>
      <c r="G70" s="31"/>
      <c r="H70" s="32"/>
      <c r="I70" s="35" t="e">
        <f aca="false">DATE(IF(LEFT($H70,1)="2",MID($H70,2,2),"20"&amp;MID($H70,2,2)),MID($H70,4,2),MID($H70,6,2))</f>
        <v>#VALUE!</v>
      </c>
      <c r="J70" s="32" t="e">
        <f aca="false">DAY(I70)</f>
        <v>#VALUE!</v>
      </c>
      <c r="K70" s="32" t="e">
        <f aca="false">MONTH(I70)</f>
        <v>#VALUE!</v>
      </c>
      <c r="L70" s="32" t="e">
        <f aca="false">YEAR(I70)</f>
        <v>#VALUE!</v>
      </c>
      <c r="M70" s="32" t="e">
        <f aca="false">IF(J70&lt;1," ",$M$10+IF($M$10&gt;=J70,0,30)-J70)</f>
        <v>#VALUE!</v>
      </c>
      <c r="N70" s="32" t="e">
        <f aca="false">IF(K70&lt;1," ",IF((IF($M$10&gt;=J70,0,-1)+$N$10)&gt;=K70,(IF($M$10&gt;=J70,0,-1)+$N$10)-K70,(IF($M$10&gt;=J70,0,-1)+$N$10)+12-K70))</f>
        <v>#VALUE!</v>
      </c>
      <c r="O70" s="32" t="e">
        <f aca="false">IF(L70&lt;1," ",$O$10+IF($N$10+IF($M$10&gt;=J70,0,-1)&gt;=K70,0,-1)-L70)</f>
        <v>#VALUE!</v>
      </c>
    </row>
    <row r="71" customFormat="false" ht="27.95" hidden="false" customHeight="true" outlineLevel="0" collapsed="false">
      <c r="B71" s="28" t="n">
        <v>61</v>
      </c>
      <c r="C71" s="34"/>
      <c r="D71" s="30"/>
      <c r="E71" s="31"/>
      <c r="F71" s="31"/>
      <c r="G71" s="31"/>
      <c r="H71" s="32"/>
      <c r="I71" s="35" t="e">
        <f aca="false">DATE(IF(LEFT($H71,1)="2",MID($H71,2,2),"20"&amp;MID($H71,2,2)),MID($H71,4,2),MID($H71,6,2))</f>
        <v>#VALUE!</v>
      </c>
      <c r="J71" s="32" t="e">
        <f aca="false">DAY(I71)</f>
        <v>#VALUE!</v>
      </c>
      <c r="K71" s="32" t="e">
        <f aca="false">MONTH(I71)</f>
        <v>#VALUE!</v>
      </c>
      <c r="L71" s="32" t="e">
        <f aca="false">YEAR(I71)</f>
        <v>#VALUE!</v>
      </c>
      <c r="M71" s="32" t="e">
        <f aca="false">IF(J71&lt;1," ",$M$10+IF($M$10&gt;=J71,0,30)-J71)</f>
        <v>#VALUE!</v>
      </c>
      <c r="N71" s="32" t="e">
        <f aca="false">IF(K71&lt;1," ",IF((IF($M$10&gt;=J71,0,-1)+$N$10)&gt;=K71,(IF($M$10&gt;=J71,0,-1)+$N$10)-K71,(IF($M$10&gt;=J71,0,-1)+$N$10)+12-K71))</f>
        <v>#VALUE!</v>
      </c>
      <c r="O71" s="32" t="e">
        <f aca="false">IF(L71&lt;1," ",$O$10+IF($N$10+IF($M$10&gt;=J71,0,-1)&gt;=K71,0,-1)-L71)</f>
        <v>#VALUE!</v>
      </c>
    </row>
    <row r="72" customFormat="false" ht="27.95" hidden="false" customHeight="true" outlineLevel="0" collapsed="false">
      <c r="B72" s="28" t="n">
        <v>62</v>
      </c>
      <c r="C72" s="34"/>
      <c r="D72" s="30"/>
      <c r="E72" s="31"/>
      <c r="F72" s="31"/>
      <c r="G72" s="31"/>
      <c r="H72" s="32"/>
      <c r="I72" s="35" t="e">
        <f aca="false">DATE(IF(LEFT($H72,1)="2",MID($H72,2,2),"20"&amp;MID($H72,2,2)),MID($H72,4,2),MID($H72,6,2))</f>
        <v>#VALUE!</v>
      </c>
      <c r="J72" s="32" t="e">
        <f aca="false">DAY(I72)</f>
        <v>#VALUE!</v>
      </c>
      <c r="K72" s="32" t="e">
        <f aca="false">MONTH(I72)</f>
        <v>#VALUE!</v>
      </c>
      <c r="L72" s="32" t="e">
        <f aca="false">YEAR(I72)</f>
        <v>#VALUE!</v>
      </c>
      <c r="M72" s="32" t="e">
        <f aca="false">IF(J72&lt;1," ",$M$10+IF($M$10&gt;=J72,0,30)-J72)</f>
        <v>#VALUE!</v>
      </c>
      <c r="N72" s="32" t="e">
        <f aca="false">IF(K72&lt;1," ",IF((IF($M$10&gt;=J72,0,-1)+$N$10)&gt;=K72,(IF($M$10&gt;=J72,0,-1)+$N$10)-K72,(IF($M$10&gt;=J72,0,-1)+$N$10)+12-K72))</f>
        <v>#VALUE!</v>
      </c>
      <c r="O72" s="32" t="e">
        <f aca="false">IF(L72&lt;1," ",$O$10+IF($N$10+IF($M$10&gt;=J72,0,-1)&gt;=K72,0,-1)-L72)</f>
        <v>#VALUE!</v>
      </c>
    </row>
    <row r="73" customFormat="false" ht="27.95" hidden="false" customHeight="true" outlineLevel="0" collapsed="false">
      <c r="B73" s="28" t="n">
        <v>63</v>
      </c>
      <c r="C73" s="34"/>
      <c r="D73" s="30"/>
      <c r="E73" s="31"/>
      <c r="F73" s="31"/>
      <c r="G73" s="31"/>
      <c r="H73" s="32"/>
      <c r="I73" s="35" t="e">
        <f aca="false">DATE(IF(LEFT($H73,1)="2",MID($H73,2,2),"20"&amp;MID($H73,2,2)),MID($H73,4,2),MID($H73,6,2))</f>
        <v>#VALUE!</v>
      </c>
      <c r="J73" s="32" t="e">
        <f aca="false">DAY(I73)</f>
        <v>#VALUE!</v>
      </c>
      <c r="K73" s="32" t="e">
        <f aca="false">MONTH(I73)</f>
        <v>#VALUE!</v>
      </c>
      <c r="L73" s="32" t="e">
        <f aca="false">YEAR(I73)</f>
        <v>#VALUE!</v>
      </c>
      <c r="M73" s="32" t="e">
        <f aca="false">IF(J73&lt;1," ",$M$10+IF($M$10&gt;=J73,0,30)-J73)</f>
        <v>#VALUE!</v>
      </c>
      <c r="N73" s="32" t="e">
        <f aca="false">IF(K73&lt;1," ",IF((IF($M$10&gt;=J73,0,-1)+$N$10)&gt;=K73,(IF($M$10&gt;=J73,0,-1)+$N$10)-K73,(IF($M$10&gt;=J73,0,-1)+$N$10)+12-K73))</f>
        <v>#VALUE!</v>
      </c>
      <c r="O73" s="32" t="e">
        <f aca="false">IF(L73&lt;1," ",$O$10+IF($N$10+IF($M$10&gt;=J73,0,-1)&gt;=K73,0,-1)-L73)</f>
        <v>#VALUE!</v>
      </c>
    </row>
    <row r="74" customFormat="false" ht="27.95" hidden="false" customHeight="true" outlineLevel="0" collapsed="false">
      <c r="B74" s="28" t="n">
        <v>64</v>
      </c>
      <c r="C74" s="34"/>
      <c r="D74" s="30"/>
      <c r="E74" s="31"/>
      <c r="F74" s="31"/>
      <c r="G74" s="31"/>
      <c r="H74" s="32"/>
      <c r="I74" s="35" t="e">
        <f aca="false">DATE(IF(LEFT($H74,1)="2",MID($H74,2,2),"20"&amp;MID($H74,2,2)),MID($H74,4,2),MID($H74,6,2))</f>
        <v>#VALUE!</v>
      </c>
      <c r="J74" s="32" t="e">
        <f aca="false">DAY(I74)</f>
        <v>#VALUE!</v>
      </c>
      <c r="K74" s="32" t="e">
        <f aca="false">MONTH(I74)</f>
        <v>#VALUE!</v>
      </c>
      <c r="L74" s="32" t="e">
        <f aca="false">YEAR(I74)</f>
        <v>#VALUE!</v>
      </c>
      <c r="M74" s="32" t="e">
        <f aca="false">IF(J74&lt;1," ",$M$10+IF($M$10&gt;=J74,0,30)-J74)</f>
        <v>#VALUE!</v>
      </c>
      <c r="N74" s="32" t="e">
        <f aca="false">IF(K74&lt;1," ",IF((IF($M$10&gt;=J74,0,-1)+$N$10)&gt;=K74,(IF($M$10&gt;=J74,0,-1)+$N$10)-K74,(IF($M$10&gt;=J74,0,-1)+$N$10)+12-K74))</f>
        <v>#VALUE!</v>
      </c>
      <c r="O74" s="32" t="e">
        <f aca="false">IF(L74&lt;1," ",$O$10+IF($N$10+IF($M$10&gt;=J74,0,-1)&gt;=K74,0,-1)-L74)</f>
        <v>#VALUE!</v>
      </c>
    </row>
    <row r="75" customFormat="false" ht="27.95" hidden="false" customHeight="true" outlineLevel="0" collapsed="false">
      <c r="B75" s="28" t="n">
        <v>65</v>
      </c>
      <c r="C75" s="34"/>
      <c r="D75" s="30"/>
      <c r="E75" s="31"/>
      <c r="F75" s="31"/>
      <c r="G75" s="31"/>
      <c r="H75" s="32"/>
      <c r="I75" s="35" t="e">
        <f aca="false">DATE(IF(LEFT($H75,1)="2",MID($H75,2,2),"20"&amp;MID($H75,2,2)),MID($H75,4,2),MID($H75,6,2))</f>
        <v>#VALUE!</v>
      </c>
      <c r="J75" s="32" t="e">
        <f aca="false">DAY(I75)</f>
        <v>#VALUE!</v>
      </c>
      <c r="K75" s="32" t="e">
        <f aca="false">MONTH(I75)</f>
        <v>#VALUE!</v>
      </c>
      <c r="L75" s="32" t="e">
        <f aca="false">YEAR(I75)</f>
        <v>#VALUE!</v>
      </c>
      <c r="M75" s="32" t="e">
        <f aca="false">IF(J75&lt;1," ",$M$10+IF($M$10&gt;=J75,0,30)-J75)</f>
        <v>#VALUE!</v>
      </c>
      <c r="N75" s="32" t="e">
        <f aca="false">IF(K75&lt;1," ",IF((IF($M$10&gt;=J75,0,-1)+$N$10)&gt;=K75,(IF($M$10&gt;=J75,0,-1)+$N$10)-K75,(IF($M$10&gt;=J75,0,-1)+$N$10)+12-K75))</f>
        <v>#VALUE!</v>
      </c>
      <c r="O75" s="32" t="e">
        <f aca="false">IF(L75&lt;1," ",$O$10+IF($N$10+IF($M$10&gt;=J75,0,-1)&gt;=K75,0,-1)-L75)</f>
        <v>#VALUE!</v>
      </c>
    </row>
    <row r="76" customFormat="false" ht="27.95" hidden="false" customHeight="true" outlineLevel="0" collapsed="false">
      <c r="B76" s="28" t="n">
        <v>66</v>
      </c>
      <c r="C76" s="34"/>
      <c r="D76" s="30"/>
      <c r="E76" s="31"/>
      <c r="F76" s="31"/>
      <c r="G76" s="31"/>
      <c r="H76" s="32"/>
      <c r="I76" s="35" t="e">
        <f aca="false">DATE(IF(LEFT($H76,1)="2",MID($H76,2,2),"20"&amp;MID($H76,2,2)),MID($H76,4,2),MID($H76,6,2))</f>
        <v>#VALUE!</v>
      </c>
      <c r="J76" s="32" t="e">
        <f aca="false">DAY(I76)</f>
        <v>#VALUE!</v>
      </c>
      <c r="K76" s="32" t="e">
        <f aca="false">MONTH(I76)</f>
        <v>#VALUE!</v>
      </c>
      <c r="L76" s="32" t="e">
        <f aca="false">YEAR(I76)</f>
        <v>#VALUE!</v>
      </c>
      <c r="M76" s="32" t="e">
        <f aca="false">IF(J76&lt;1," ",$M$10+IF($M$10&gt;=J76,0,30)-J76)</f>
        <v>#VALUE!</v>
      </c>
      <c r="N76" s="32" t="e">
        <f aca="false">IF(K76&lt;1," ",IF((IF($M$10&gt;=J76,0,-1)+$N$10)&gt;=K76,(IF($M$10&gt;=J76,0,-1)+$N$10)-K76,(IF($M$10&gt;=J76,0,-1)+$N$10)+12-K76))</f>
        <v>#VALUE!</v>
      </c>
      <c r="O76" s="32" t="e">
        <f aca="false">IF(L76&lt;1," ",$O$10+IF($N$10+IF($M$10&gt;=J76,0,-1)&gt;=K76,0,-1)-L76)</f>
        <v>#VALUE!</v>
      </c>
    </row>
    <row r="77" customFormat="false" ht="27.95" hidden="false" customHeight="true" outlineLevel="0" collapsed="false">
      <c r="B77" s="28" t="n">
        <v>67</v>
      </c>
      <c r="C77" s="34"/>
      <c r="D77" s="30"/>
      <c r="E77" s="31"/>
      <c r="F77" s="31"/>
      <c r="G77" s="31"/>
      <c r="H77" s="32"/>
      <c r="I77" s="35" t="e">
        <f aca="false">DATE(IF(LEFT($H77,1)="2",MID($H77,2,2),"20"&amp;MID($H77,2,2)),MID($H77,4,2),MID($H77,6,2))</f>
        <v>#VALUE!</v>
      </c>
      <c r="J77" s="32" t="e">
        <f aca="false">DAY(I77)</f>
        <v>#VALUE!</v>
      </c>
      <c r="K77" s="32" t="e">
        <f aca="false">MONTH(I77)</f>
        <v>#VALUE!</v>
      </c>
      <c r="L77" s="32" t="e">
        <f aca="false">YEAR(I77)</f>
        <v>#VALUE!</v>
      </c>
      <c r="M77" s="32" t="e">
        <f aca="false">IF(J77&lt;1," ",$M$10+IF($M$10&gt;=J77,0,30)-J77)</f>
        <v>#VALUE!</v>
      </c>
      <c r="N77" s="32" t="e">
        <f aca="false">IF(K77&lt;1," ",IF((IF($M$10&gt;=J77,0,-1)+$N$10)&gt;=K77,(IF($M$10&gt;=J77,0,-1)+$N$10)-K77,(IF($M$10&gt;=J77,0,-1)+$N$10)+12-K77))</f>
        <v>#VALUE!</v>
      </c>
      <c r="O77" s="32" t="e">
        <f aca="false">IF(L77&lt;1," ",$O$10+IF($N$10+IF($M$10&gt;=J77,0,-1)&gt;=K77,0,-1)-L77)</f>
        <v>#VALUE!</v>
      </c>
    </row>
    <row r="78" customFormat="false" ht="27.95" hidden="false" customHeight="true" outlineLevel="0" collapsed="false">
      <c r="B78" s="28" t="n">
        <v>68</v>
      </c>
      <c r="C78" s="34"/>
      <c r="D78" s="30"/>
      <c r="E78" s="31"/>
      <c r="F78" s="31"/>
      <c r="G78" s="31"/>
      <c r="H78" s="32"/>
      <c r="I78" s="35" t="e">
        <f aca="false">DATE(IF(LEFT($H78,1)="2",MID($H78,2,2),"20"&amp;MID($H78,2,2)),MID($H78,4,2),MID($H78,6,2))</f>
        <v>#VALUE!</v>
      </c>
      <c r="J78" s="32" t="e">
        <f aca="false">DAY(I78)</f>
        <v>#VALUE!</v>
      </c>
      <c r="K78" s="32" t="e">
        <f aca="false">MONTH(I78)</f>
        <v>#VALUE!</v>
      </c>
      <c r="L78" s="32" t="e">
        <f aca="false">YEAR(I78)</f>
        <v>#VALUE!</v>
      </c>
      <c r="M78" s="32" t="e">
        <f aca="false">IF(J78&lt;1," ",$M$10+IF($M$10&gt;=J78,0,30)-J78)</f>
        <v>#VALUE!</v>
      </c>
      <c r="N78" s="32" t="e">
        <f aca="false">IF(K78&lt;1," ",IF((IF($M$10&gt;=J78,0,-1)+$N$10)&gt;=K78,(IF($M$10&gt;=J78,0,-1)+$N$10)-K78,(IF($M$10&gt;=J78,0,-1)+$N$10)+12-K78))</f>
        <v>#VALUE!</v>
      </c>
      <c r="O78" s="32" t="e">
        <f aca="false">IF(L78&lt;1," ",$O$10+IF($N$10+IF($M$10&gt;=J78,0,-1)&gt;=K78,0,-1)-L78)</f>
        <v>#VALUE!</v>
      </c>
    </row>
    <row r="79" customFormat="false" ht="27.95" hidden="false" customHeight="true" outlineLevel="0" collapsed="false">
      <c r="B79" s="28" t="n">
        <v>69</v>
      </c>
      <c r="C79" s="34"/>
      <c r="D79" s="30"/>
      <c r="E79" s="31"/>
      <c r="F79" s="31"/>
      <c r="G79" s="31"/>
      <c r="H79" s="32"/>
      <c r="I79" s="35" t="e">
        <f aca="false">DATE(IF(LEFT($H79,1)="2",MID($H79,2,2),"20"&amp;MID($H79,2,2)),MID($H79,4,2),MID($H79,6,2))</f>
        <v>#VALUE!</v>
      </c>
      <c r="J79" s="32" t="e">
        <f aca="false">DAY(I79)</f>
        <v>#VALUE!</v>
      </c>
      <c r="K79" s="32" t="e">
        <f aca="false">MONTH(I79)</f>
        <v>#VALUE!</v>
      </c>
      <c r="L79" s="32" t="e">
        <f aca="false">YEAR(I79)</f>
        <v>#VALUE!</v>
      </c>
      <c r="M79" s="32" t="e">
        <f aca="false">IF(J79&lt;1," ",$M$10+IF($M$10&gt;=J79,0,30)-J79)</f>
        <v>#VALUE!</v>
      </c>
      <c r="N79" s="32" t="e">
        <f aca="false">IF(K79&lt;1," ",IF((IF($M$10&gt;=J79,0,-1)+$N$10)&gt;=K79,(IF($M$10&gt;=J79,0,-1)+$N$10)-K79,(IF($M$10&gt;=J79,0,-1)+$N$10)+12-K79))</f>
        <v>#VALUE!</v>
      </c>
      <c r="O79" s="32" t="e">
        <f aca="false">IF(L79&lt;1," ",$O$10+IF($N$10+IF($M$10&gt;=J79,0,-1)&gt;=K79,0,-1)-L79)</f>
        <v>#VALUE!</v>
      </c>
    </row>
    <row r="80" customFormat="false" ht="27.95" hidden="false" customHeight="true" outlineLevel="0" collapsed="false">
      <c r="B80" s="28" t="n">
        <v>70</v>
      </c>
      <c r="C80" s="34"/>
      <c r="D80" s="30"/>
      <c r="E80" s="31"/>
      <c r="F80" s="31"/>
      <c r="G80" s="31"/>
      <c r="H80" s="32"/>
      <c r="I80" s="35" t="e">
        <f aca="false">DATE(IF(LEFT($H80,1)="2",MID($H80,2,2),"20"&amp;MID($H80,2,2)),MID($H80,4,2),MID($H80,6,2))</f>
        <v>#VALUE!</v>
      </c>
      <c r="J80" s="32" t="e">
        <f aca="false">DAY(I80)</f>
        <v>#VALUE!</v>
      </c>
      <c r="K80" s="32" t="e">
        <f aca="false">MONTH(I80)</f>
        <v>#VALUE!</v>
      </c>
      <c r="L80" s="32" t="e">
        <f aca="false">YEAR(I80)</f>
        <v>#VALUE!</v>
      </c>
      <c r="M80" s="32" t="e">
        <f aca="false">IF(J80&lt;1," ",$M$10+IF($M$10&gt;=J80,0,30)-J80)</f>
        <v>#VALUE!</v>
      </c>
      <c r="N80" s="32" t="e">
        <f aca="false">IF(K80&lt;1," ",IF((IF($M$10&gt;=J80,0,-1)+$N$10)&gt;=K80,(IF($M$10&gt;=J80,0,-1)+$N$10)-K80,(IF($M$10&gt;=J80,0,-1)+$N$10)+12-K80))</f>
        <v>#VALUE!</v>
      </c>
      <c r="O80" s="32" t="e">
        <f aca="false">IF(L80&lt;1," ",$O$10+IF($N$10+IF($M$10&gt;=J80,0,-1)&gt;=K80,0,-1)-L80)</f>
        <v>#VALUE!</v>
      </c>
    </row>
    <row r="81" customFormat="false" ht="27.95" hidden="false" customHeight="true" outlineLevel="0" collapsed="false">
      <c r="B81" s="28" t="n">
        <v>71</v>
      </c>
      <c r="C81" s="34"/>
      <c r="D81" s="30"/>
      <c r="E81" s="31"/>
      <c r="F81" s="31"/>
      <c r="G81" s="31"/>
      <c r="H81" s="32"/>
      <c r="I81" s="35" t="e">
        <f aca="false">DATE(IF(LEFT($H81,1)="2",MID($H81,2,2),"20"&amp;MID($H81,2,2)),MID($H81,4,2),MID($H81,6,2))</f>
        <v>#VALUE!</v>
      </c>
      <c r="J81" s="32" t="e">
        <f aca="false">DAY(I81)</f>
        <v>#VALUE!</v>
      </c>
      <c r="K81" s="32" t="e">
        <f aca="false">MONTH(I81)</f>
        <v>#VALUE!</v>
      </c>
      <c r="L81" s="32" t="e">
        <f aca="false">YEAR(I81)</f>
        <v>#VALUE!</v>
      </c>
      <c r="M81" s="32" t="e">
        <f aca="false">IF(J81&lt;1," ",$M$10+IF($M$10&gt;=J81,0,30)-J81)</f>
        <v>#VALUE!</v>
      </c>
      <c r="N81" s="32" t="e">
        <f aca="false">IF(K81&lt;1," ",IF((IF($M$10&gt;=J81,0,-1)+$N$10)&gt;=K81,(IF($M$10&gt;=J81,0,-1)+$N$10)-K81,(IF($M$10&gt;=J81,0,-1)+$N$10)+12-K81))</f>
        <v>#VALUE!</v>
      </c>
      <c r="O81" s="32" t="e">
        <f aca="false">IF(L81&lt;1," ",$O$10+IF($N$10+IF($M$10&gt;=J81,0,-1)&gt;=K81,0,-1)-L81)</f>
        <v>#VALUE!</v>
      </c>
    </row>
    <row r="82" customFormat="false" ht="27.95" hidden="false" customHeight="true" outlineLevel="0" collapsed="false">
      <c r="B82" s="28" t="n">
        <v>72</v>
      </c>
      <c r="C82" s="34"/>
      <c r="D82" s="30"/>
      <c r="E82" s="31"/>
      <c r="F82" s="31"/>
      <c r="G82" s="31"/>
      <c r="H82" s="32"/>
      <c r="I82" s="35" t="e">
        <f aca="false">DATE(IF(LEFT($H82,1)="2",MID($H82,2,2),"20"&amp;MID($H82,2,2)),MID($H82,4,2),MID($H82,6,2))</f>
        <v>#VALUE!</v>
      </c>
      <c r="J82" s="32" t="e">
        <f aca="false">DAY(I82)</f>
        <v>#VALUE!</v>
      </c>
      <c r="K82" s="32" t="e">
        <f aca="false">MONTH(I82)</f>
        <v>#VALUE!</v>
      </c>
      <c r="L82" s="32" t="e">
        <f aca="false">YEAR(I82)</f>
        <v>#VALUE!</v>
      </c>
      <c r="M82" s="32" t="e">
        <f aca="false">IF(J82&lt;1," ",$M$10+IF($M$10&gt;=J82,0,30)-J82)</f>
        <v>#VALUE!</v>
      </c>
      <c r="N82" s="32" t="e">
        <f aca="false">IF(K82&lt;1," ",IF((IF($M$10&gt;=J82,0,-1)+$N$10)&gt;=K82,(IF($M$10&gt;=J82,0,-1)+$N$10)-K82,(IF($M$10&gt;=J82,0,-1)+$N$10)+12-K82))</f>
        <v>#VALUE!</v>
      </c>
      <c r="O82" s="32" t="e">
        <f aca="false">IF(L82&lt;1," ",$O$10+IF($N$10+IF($M$10&gt;=J82,0,-1)&gt;=K82,0,-1)-L82)</f>
        <v>#VALUE!</v>
      </c>
    </row>
    <row r="83" customFormat="false" ht="27.95" hidden="false" customHeight="true" outlineLevel="0" collapsed="false">
      <c r="B83" s="28" t="n">
        <v>73</v>
      </c>
      <c r="C83" s="34"/>
      <c r="D83" s="30"/>
      <c r="E83" s="31"/>
      <c r="F83" s="31"/>
      <c r="G83" s="31"/>
      <c r="H83" s="32"/>
      <c r="I83" s="35" t="e">
        <f aca="false">DATE(IF(LEFT($H83,1)="2",MID($H83,2,2),"20"&amp;MID($H83,2,2)),MID($H83,4,2),MID($H83,6,2))</f>
        <v>#VALUE!</v>
      </c>
      <c r="J83" s="32" t="e">
        <f aca="false">DAY(I83)</f>
        <v>#VALUE!</v>
      </c>
      <c r="K83" s="32" t="e">
        <f aca="false">MONTH(I83)</f>
        <v>#VALUE!</v>
      </c>
      <c r="L83" s="32" t="e">
        <f aca="false">YEAR(I83)</f>
        <v>#VALUE!</v>
      </c>
      <c r="M83" s="32" t="e">
        <f aca="false">IF(J83&lt;1," ",$M$10+IF($M$10&gt;=J83,0,30)-J83)</f>
        <v>#VALUE!</v>
      </c>
      <c r="N83" s="32" t="e">
        <f aca="false">IF(K83&lt;1," ",IF((IF($M$10&gt;=J83,0,-1)+$N$10)&gt;=K83,(IF($M$10&gt;=J83,0,-1)+$N$10)-K83,(IF($M$10&gt;=J83,0,-1)+$N$10)+12-K83))</f>
        <v>#VALUE!</v>
      </c>
      <c r="O83" s="32" t="e">
        <f aca="false">IF(L83&lt;1," ",$O$10+IF($N$10+IF($M$10&gt;=J83,0,-1)&gt;=K83,0,-1)-L83)</f>
        <v>#VALUE!</v>
      </c>
    </row>
    <row r="84" customFormat="false" ht="27.95" hidden="false" customHeight="true" outlineLevel="0" collapsed="false">
      <c r="B84" s="28" t="n">
        <v>74</v>
      </c>
      <c r="C84" s="34"/>
      <c r="D84" s="30"/>
      <c r="E84" s="31"/>
      <c r="F84" s="31"/>
      <c r="G84" s="31"/>
      <c r="H84" s="32"/>
      <c r="I84" s="35" t="e">
        <f aca="false">DATE(IF(LEFT($H84,1)="2",MID($H84,2,2),"20"&amp;MID($H84,2,2)),MID($H84,4,2),MID($H84,6,2))</f>
        <v>#VALUE!</v>
      </c>
      <c r="J84" s="32" t="e">
        <f aca="false">DAY(I84)</f>
        <v>#VALUE!</v>
      </c>
      <c r="K84" s="32" t="e">
        <f aca="false">MONTH(I84)</f>
        <v>#VALUE!</v>
      </c>
      <c r="L84" s="32" t="e">
        <f aca="false">YEAR(I84)</f>
        <v>#VALUE!</v>
      </c>
      <c r="M84" s="32" t="e">
        <f aca="false">IF(J84&lt;1," ",$M$10+IF($M$10&gt;=J84,0,30)-J84)</f>
        <v>#VALUE!</v>
      </c>
      <c r="N84" s="32" t="e">
        <f aca="false">IF(K84&lt;1," ",IF((IF($M$10&gt;=J84,0,-1)+$N$10)&gt;=K84,(IF($M$10&gt;=J84,0,-1)+$N$10)-K84,(IF($M$10&gt;=J84,0,-1)+$N$10)+12-K84))</f>
        <v>#VALUE!</v>
      </c>
      <c r="O84" s="32" t="e">
        <f aca="false">IF(L84&lt;1," ",$O$10+IF($N$10+IF($M$10&gt;=J84,0,-1)&gt;=K84,0,-1)-L84)</f>
        <v>#VALUE!</v>
      </c>
    </row>
    <row r="85" customFormat="false" ht="27.95" hidden="false" customHeight="true" outlineLevel="0" collapsed="false">
      <c r="B85" s="28" t="n">
        <v>75</v>
      </c>
      <c r="C85" s="34"/>
      <c r="D85" s="30"/>
      <c r="E85" s="31"/>
      <c r="F85" s="31"/>
      <c r="G85" s="31"/>
      <c r="H85" s="32"/>
      <c r="I85" s="35" t="e">
        <f aca="false">DATE(IF(LEFT($H85,1)="2",MID($H85,2,2),"20"&amp;MID($H85,2,2)),MID($H85,4,2),MID($H85,6,2))</f>
        <v>#VALUE!</v>
      </c>
      <c r="J85" s="32" t="e">
        <f aca="false">DAY(I85)</f>
        <v>#VALUE!</v>
      </c>
      <c r="K85" s="32" t="e">
        <f aca="false">MONTH(I85)</f>
        <v>#VALUE!</v>
      </c>
      <c r="L85" s="32" t="e">
        <f aca="false">YEAR(I85)</f>
        <v>#VALUE!</v>
      </c>
      <c r="M85" s="32" t="e">
        <f aca="false">IF(J85&lt;1," ",$M$10+IF($M$10&gt;=J85,0,30)-J85)</f>
        <v>#VALUE!</v>
      </c>
      <c r="N85" s="32" t="e">
        <f aca="false">IF(K85&lt;1," ",IF((IF($M$10&gt;=J85,0,-1)+$N$10)&gt;=K85,(IF($M$10&gt;=J85,0,-1)+$N$10)-K85,(IF($M$10&gt;=J85,0,-1)+$N$10)+12-K85))</f>
        <v>#VALUE!</v>
      </c>
      <c r="O85" s="32" t="e">
        <f aca="false">IF(L85&lt;1," ",$O$10+IF($N$10+IF($M$10&gt;=J85,0,-1)&gt;=K85,0,-1)-L85)</f>
        <v>#VALUE!</v>
      </c>
    </row>
    <row r="86" customFormat="false" ht="27.95" hidden="false" customHeight="true" outlineLevel="0" collapsed="false">
      <c r="B86" s="28" t="n">
        <v>76</v>
      </c>
      <c r="C86" s="34"/>
      <c r="D86" s="30"/>
      <c r="E86" s="31"/>
      <c r="F86" s="31"/>
      <c r="G86" s="31"/>
      <c r="H86" s="32"/>
      <c r="I86" s="35" t="e">
        <f aca="false">DATE(IF(LEFT($H86,1)="2",MID($H86,2,2),"20"&amp;MID($H86,2,2)),MID($H86,4,2),MID($H86,6,2))</f>
        <v>#VALUE!</v>
      </c>
      <c r="J86" s="32" t="e">
        <f aca="false">DAY(I86)</f>
        <v>#VALUE!</v>
      </c>
      <c r="K86" s="32" t="e">
        <f aca="false">MONTH(I86)</f>
        <v>#VALUE!</v>
      </c>
      <c r="L86" s="32" t="e">
        <f aca="false">YEAR(I86)</f>
        <v>#VALUE!</v>
      </c>
      <c r="M86" s="32" t="e">
        <f aca="false">IF(J86&lt;1," ",$M$10+IF($M$10&gt;=J86,0,30)-J86)</f>
        <v>#VALUE!</v>
      </c>
      <c r="N86" s="32" t="e">
        <f aca="false">IF(K86&lt;1," ",IF((IF($M$10&gt;=J86,0,-1)+$N$10)&gt;=K86,(IF($M$10&gt;=J86,0,-1)+$N$10)-K86,(IF($M$10&gt;=J86,0,-1)+$N$10)+12-K86))</f>
        <v>#VALUE!</v>
      </c>
      <c r="O86" s="32" t="e">
        <f aca="false">IF(L86&lt;1," ",$O$10+IF($N$10+IF($M$10&gt;=J86,0,-1)&gt;=K86,0,-1)-L86)</f>
        <v>#VALUE!</v>
      </c>
    </row>
    <row r="87" customFormat="false" ht="27.95" hidden="false" customHeight="true" outlineLevel="0" collapsed="false">
      <c r="B87" s="28" t="n">
        <v>77</v>
      </c>
      <c r="C87" s="34"/>
      <c r="D87" s="30"/>
      <c r="E87" s="31"/>
      <c r="F87" s="31"/>
      <c r="G87" s="31"/>
      <c r="H87" s="32"/>
      <c r="I87" s="35" t="e">
        <f aca="false">DATE(IF(LEFT($H87,1)="2",MID($H87,2,2),"20"&amp;MID($H87,2,2)),MID($H87,4,2),MID($H87,6,2))</f>
        <v>#VALUE!</v>
      </c>
      <c r="J87" s="32" t="e">
        <f aca="false">DAY(I87)</f>
        <v>#VALUE!</v>
      </c>
      <c r="K87" s="32" t="e">
        <f aca="false">MONTH(I87)</f>
        <v>#VALUE!</v>
      </c>
      <c r="L87" s="32" t="e">
        <f aca="false">YEAR(I87)</f>
        <v>#VALUE!</v>
      </c>
      <c r="M87" s="32" t="e">
        <f aca="false">IF(J87&lt;1," ",$M$10+IF($M$10&gt;=J87,0,30)-J87)</f>
        <v>#VALUE!</v>
      </c>
      <c r="N87" s="32" t="e">
        <f aca="false">IF(K87&lt;1," ",IF((IF($M$10&gt;=J87,0,-1)+$N$10)&gt;=K87,(IF($M$10&gt;=J87,0,-1)+$N$10)-K87,(IF($M$10&gt;=J87,0,-1)+$N$10)+12-K87))</f>
        <v>#VALUE!</v>
      </c>
      <c r="O87" s="32" t="e">
        <f aca="false">IF(L87&lt;1," ",$O$10+IF($N$10+IF($M$10&gt;=J87,0,-1)&gt;=K87,0,-1)-L87)</f>
        <v>#VALUE!</v>
      </c>
    </row>
    <row r="88" customFormat="false" ht="27.95" hidden="false" customHeight="true" outlineLevel="0" collapsed="false">
      <c r="B88" s="28" t="n">
        <v>78</v>
      </c>
      <c r="C88" s="34"/>
      <c r="D88" s="30"/>
      <c r="E88" s="31"/>
      <c r="F88" s="31"/>
      <c r="G88" s="31"/>
      <c r="H88" s="32"/>
      <c r="I88" s="35" t="e">
        <f aca="false">DATE(IF(LEFT($H88,1)="2",MID($H88,2,2),"20"&amp;MID($H88,2,2)),MID($H88,4,2),MID($H88,6,2))</f>
        <v>#VALUE!</v>
      </c>
      <c r="J88" s="32" t="e">
        <f aca="false">DAY(I88)</f>
        <v>#VALUE!</v>
      </c>
      <c r="K88" s="32" t="e">
        <f aca="false">MONTH(I88)</f>
        <v>#VALUE!</v>
      </c>
      <c r="L88" s="32" t="e">
        <f aca="false">YEAR(I88)</f>
        <v>#VALUE!</v>
      </c>
      <c r="M88" s="32" t="e">
        <f aca="false">IF(J88&lt;1," ",$M$10+IF($M$10&gt;=J88,0,30)-J88)</f>
        <v>#VALUE!</v>
      </c>
      <c r="N88" s="32" t="e">
        <f aca="false">IF(K88&lt;1," ",IF((IF($M$10&gt;=J88,0,-1)+$N$10)&gt;=K88,(IF($M$10&gt;=J88,0,-1)+$N$10)-K88,(IF($M$10&gt;=J88,0,-1)+$N$10)+12-K88))</f>
        <v>#VALUE!</v>
      </c>
      <c r="O88" s="32" t="e">
        <f aca="false">IF(L88&lt;1," ",$O$10+IF($N$10+IF($M$10&gt;=J88,0,-1)&gt;=K88,0,-1)-L88)</f>
        <v>#VALUE!</v>
      </c>
    </row>
    <row r="89" customFormat="false" ht="27.95" hidden="false" customHeight="true" outlineLevel="0" collapsed="false">
      <c r="B89" s="28" t="n">
        <v>79</v>
      </c>
      <c r="C89" s="34"/>
      <c r="D89" s="30"/>
      <c r="E89" s="31"/>
      <c r="F89" s="31"/>
      <c r="G89" s="31"/>
      <c r="H89" s="32"/>
      <c r="I89" s="35" t="e">
        <f aca="false">DATE(IF(LEFT($H89,1)="2",MID($H89,2,2),"20"&amp;MID($H89,2,2)),MID($H89,4,2),MID($H89,6,2))</f>
        <v>#VALUE!</v>
      </c>
      <c r="J89" s="32" t="e">
        <f aca="false">DAY(I89)</f>
        <v>#VALUE!</v>
      </c>
      <c r="K89" s="32" t="e">
        <f aca="false">MONTH(I89)</f>
        <v>#VALUE!</v>
      </c>
      <c r="L89" s="32" t="e">
        <f aca="false">YEAR(I89)</f>
        <v>#VALUE!</v>
      </c>
      <c r="M89" s="32" t="e">
        <f aca="false">IF(J89&lt;1," ",$M$10+IF($M$10&gt;=J89,0,30)-J89)</f>
        <v>#VALUE!</v>
      </c>
      <c r="N89" s="32" t="e">
        <f aca="false">IF(K89&lt;1," ",IF((IF($M$10&gt;=J89,0,-1)+$N$10)&gt;=K89,(IF($M$10&gt;=J89,0,-1)+$N$10)-K89,(IF($M$10&gt;=J89,0,-1)+$N$10)+12-K89))</f>
        <v>#VALUE!</v>
      </c>
      <c r="O89" s="32" t="e">
        <f aca="false">IF(L89&lt;1," ",$O$10+IF($N$10+IF($M$10&gt;=J89,0,-1)&gt;=K89,0,-1)-L89)</f>
        <v>#VALUE!</v>
      </c>
    </row>
    <row r="90" customFormat="false" ht="27.95" hidden="false" customHeight="true" outlineLevel="0" collapsed="false">
      <c r="B90" s="28" t="n">
        <v>80</v>
      </c>
      <c r="C90" s="34"/>
      <c r="D90" s="30"/>
      <c r="E90" s="31"/>
      <c r="F90" s="31"/>
      <c r="G90" s="31"/>
      <c r="H90" s="32"/>
      <c r="I90" s="35" t="e">
        <f aca="false">DATE(IF(LEFT($H90,1)="2",MID($H90,2,2),"20"&amp;MID($H90,2,2)),MID($H90,4,2),MID($H90,6,2))</f>
        <v>#VALUE!</v>
      </c>
      <c r="J90" s="32" t="e">
        <f aca="false">DAY(I90)</f>
        <v>#VALUE!</v>
      </c>
      <c r="K90" s="32" t="e">
        <f aca="false">MONTH(I90)</f>
        <v>#VALUE!</v>
      </c>
      <c r="L90" s="32" t="e">
        <f aca="false">YEAR(I90)</f>
        <v>#VALUE!</v>
      </c>
      <c r="M90" s="32" t="e">
        <f aca="false">IF(J90&lt;1," ",$M$10+IF($M$10&gt;=J90,0,30)-J90)</f>
        <v>#VALUE!</v>
      </c>
      <c r="N90" s="32" t="e">
        <f aca="false">IF(K90&lt;1," ",IF((IF($M$10&gt;=J90,0,-1)+$N$10)&gt;=K90,(IF($M$10&gt;=J90,0,-1)+$N$10)-K90,(IF($M$10&gt;=J90,0,-1)+$N$10)+12-K90))</f>
        <v>#VALUE!</v>
      </c>
      <c r="O90" s="32" t="e">
        <f aca="false">IF(L90&lt;1," ",$O$10+IF($N$10+IF($M$10&gt;=J90,0,-1)&gt;=K90,0,-1)-L90)</f>
        <v>#VALUE!</v>
      </c>
    </row>
    <row r="91" customFormat="false" ht="27.95" hidden="false" customHeight="true" outlineLevel="0" collapsed="false">
      <c r="B91" s="28" t="n">
        <v>81</v>
      </c>
      <c r="C91" s="34"/>
      <c r="D91" s="30"/>
      <c r="E91" s="31"/>
      <c r="F91" s="31"/>
      <c r="G91" s="31"/>
      <c r="H91" s="32"/>
      <c r="I91" s="35" t="e">
        <f aca="false">DATE(IF(LEFT($H91,1)="2",MID($H91,2,2),"20"&amp;MID($H91,2,2)),MID($H91,4,2),MID($H91,6,2))</f>
        <v>#VALUE!</v>
      </c>
      <c r="J91" s="32" t="e">
        <f aca="false">DAY(I91)</f>
        <v>#VALUE!</v>
      </c>
      <c r="K91" s="32" t="e">
        <f aca="false">MONTH(I91)</f>
        <v>#VALUE!</v>
      </c>
      <c r="L91" s="32" t="e">
        <f aca="false">YEAR(I91)</f>
        <v>#VALUE!</v>
      </c>
      <c r="M91" s="32" t="e">
        <f aca="false">IF(J91&lt;1," ",$M$10+IF($M$10&gt;=J91,0,30)-J91)</f>
        <v>#VALUE!</v>
      </c>
      <c r="N91" s="32" t="e">
        <f aca="false">IF(K91&lt;1," ",IF((IF($M$10&gt;=J91,0,-1)+$N$10)&gt;=K91,(IF($M$10&gt;=J91,0,-1)+$N$10)-K91,(IF($M$10&gt;=J91,0,-1)+$N$10)+12-K91))</f>
        <v>#VALUE!</v>
      </c>
      <c r="O91" s="32" t="e">
        <f aca="false">IF(L91&lt;1," ",$O$10+IF($N$10+IF($M$10&gt;=J91,0,-1)&gt;=K91,0,-1)-L91)</f>
        <v>#VALUE!</v>
      </c>
    </row>
    <row r="92" customFormat="false" ht="27.95" hidden="false" customHeight="true" outlineLevel="0" collapsed="false">
      <c r="B92" s="28" t="n">
        <v>82</v>
      </c>
      <c r="C92" s="34"/>
      <c r="D92" s="30"/>
      <c r="E92" s="31"/>
      <c r="F92" s="31"/>
      <c r="G92" s="31"/>
      <c r="H92" s="32"/>
      <c r="I92" s="35" t="e">
        <f aca="false">DATE(IF(LEFT($H92,1)="2",MID($H92,2,2),"20"&amp;MID($H92,2,2)),MID($H92,4,2),MID($H92,6,2))</f>
        <v>#VALUE!</v>
      </c>
      <c r="J92" s="32" t="e">
        <f aca="false">DAY(I92)</f>
        <v>#VALUE!</v>
      </c>
      <c r="K92" s="32" t="e">
        <f aca="false">MONTH(I92)</f>
        <v>#VALUE!</v>
      </c>
      <c r="L92" s="32" t="e">
        <f aca="false">YEAR(I92)</f>
        <v>#VALUE!</v>
      </c>
      <c r="M92" s="32" t="e">
        <f aca="false">IF(J92&lt;1," ",$M$10+IF($M$10&gt;=J92,0,30)-J92)</f>
        <v>#VALUE!</v>
      </c>
      <c r="N92" s="32" t="e">
        <f aca="false">IF(K92&lt;1," ",IF((IF($M$10&gt;=J92,0,-1)+$N$10)&gt;=K92,(IF($M$10&gt;=J92,0,-1)+$N$10)-K92,(IF($M$10&gt;=J92,0,-1)+$N$10)+12-K92))</f>
        <v>#VALUE!</v>
      </c>
      <c r="O92" s="32" t="e">
        <f aca="false">IF(L92&lt;1," ",$O$10+IF($N$10+IF($M$10&gt;=J92,0,-1)&gt;=K92,0,-1)-L92)</f>
        <v>#VALUE!</v>
      </c>
    </row>
    <row r="93" customFormat="false" ht="27.95" hidden="false" customHeight="true" outlineLevel="0" collapsed="false">
      <c r="B93" s="28" t="n">
        <v>83</v>
      </c>
      <c r="C93" s="34"/>
      <c r="D93" s="30"/>
      <c r="E93" s="31"/>
      <c r="F93" s="31"/>
      <c r="G93" s="31"/>
      <c r="H93" s="32"/>
      <c r="I93" s="35" t="e">
        <f aca="false">DATE(IF(LEFT($H93,1)="2",MID($H93,2,2),"20"&amp;MID($H93,2,2)),MID($H93,4,2),MID($H93,6,2))</f>
        <v>#VALUE!</v>
      </c>
      <c r="J93" s="32" t="e">
        <f aca="false">DAY(I93)</f>
        <v>#VALUE!</v>
      </c>
      <c r="K93" s="32" t="e">
        <f aca="false">MONTH(I93)</f>
        <v>#VALUE!</v>
      </c>
      <c r="L93" s="32" t="e">
        <f aca="false">YEAR(I93)</f>
        <v>#VALUE!</v>
      </c>
      <c r="M93" s="32" t="e">
        <f aca="false">IF(J93&lt;1," ",$M$10+IF($M$10&gt;=J93,0,30)-J93)</f>
        <v>#VALUE!</v>
      </c>
      <c r="N93" s="32" t="e">
        <f aca="false">IF(K93&lt;1," ",IF((IF($M$10&gt;=J93,0,-1)+$N$10)&gt;=K93,(IF($M$10&gt;=J93,0,-1)+$N$10)-K93,(IF($M$10&gt;=J93,0,-1)+$N$10)+12-K93))</f>
        <v>#VALUE!</v>
      </c>
      <c r="O93" s="32" t="e">
        <f aca="false">IF(L93&lt;1," ",$O$10+IF($N$10+IF($M$10&gt;=J93,0,-1)&gt;=K93,0,-1)-L93)</f>
        <v>#VALUE!</v>
      </c>
    </row>
    <row r="94" customFormat="false" ht="27.95" hidden="false" customHeight="true" outlineLevel="0" collapsed="false">
      <c r="B94" s="28" t="n">
        <v>84</v>
      </c>
      <c r="C94" s="34"/>
      <c r="D94" s="30"/>
      <c r="E94" s="31"/>
      <c r="F94" s="31"/>
      <c r="G94" s="31"/>
      <c r="H94" s="32"/>
      <c r="I94" s="35" t="e">
        <f aca="false">DATE(IF(LEFT($H94,1)="2",MID($H94,2,2),"20"&amp;MID($H94,2,2)),MID($H94,4,2),MID($H94,6,2))</f>
        <v>#VALUE!</v>
      </c>
      <c r="J94" s="32" t="e">
        <f aca="false">DAY(I94)</f>
        <v>#VALUE!</v>
      </c>
      <c r="K94" s="32" t="e">
        <f aca="false">MONTH(I94)</f>
        <v>#VALUE!</v>
      </c>
      <c r="L94" s="32" t="e">
        <f aca="false">YEAR(I94)</f>
        <v>#VALUE!</v>
      </c>
      <c r="M94" s="32" t="e">
        <f aca="false">IF(J94&lt;1," ",$M$10+IF($M$10&gt;=J94,0,30)-J94)</f>
        <v>#VALUE!</v>
      </c>
      <c r="N94" s="32" t="e">
        <f aca="false">IF(K94&lt;1," ",IF((IF($M$10&gt;=J94,0,-1)+$N$10)&gt;=K94,(IF($M$10&gt;=J94,0,-1)+$N$10)-K94,(IF($M$10&gt;=J94,0,-1)+$N$10)+12-K94))</f>
        <v>#VALUE!</v>
      </c>
      <c r="O94" s="32" t="e">
        <f aca="false">IF(L94&lt;1," ",$O$10+IF($N$10+IF($M$10&gt;=J94,0,-1)&gt;=K94,0,-1)-L94)</f>
        <v>#VALUE!</v>
      </c>
    </row>
    <row r="95" customFormat="false" ht="27.95" hidden="false" customHeight="true" outlineLevel="0" collapsed="false">
      <c r="B95" s="28" t="n">
        <v>85</v>
      </c>
      <c r="C95" s="34"/>
      <c r="D95" s="30"/>
      <c r="E95" s="31"/>
      <c r="F95" s="31"/>
      <c r="G95" s="31"/>
      <c r="H95" s="32"/>
      <c r="I95" s="35" t="e">
        <f aca="false">DATE(IF(LEFT($H95,1)="2",MID($H95,2,2),"20"&amp;MID($H95,2,2)),MID($H95,4,2),MID($H95,6,2))</f>
        <v>#VALUE!</v>
      </c>
      <c r="J95" s="32" t="e">
        <f aca="false">DAY(I95)</f>
        <v>#VALUE!</v>
      </c>
      <c r="K95" s="32" t="e">
        <f aca="false">MONTH(I95)</f>
        <v>#VALUE!</v>
      </c>
      <c r="L95" s="32" t="e">
        <f aca="false">YEAR(I95)</f>
        <v>#VALUE!</v>
      </c>
      <c r="M95" s="32" t="e">
        <f aca="false">IF(J95&lt;1," ",$M$10+IF($M$10&gt;=J95,0,30)-J95)</f>
        <v>#VALUE!</v>
      </c>
      <c r="N95" s="32" t="e">
        <f aca="false">IF(K95&lt;1," ",IF((IF($M$10&gt;=J95,0,-1)+$N$10)&gt;=K95,(IF($M$10&gt;=J95,0,-1)+$N$10)-K95,(IF($M$10&gt;=J95,0,-1)+$N$10)+12-K95))</f>
        <v>#VALUE!</v>
      </c>
      <c r="O95" s="32" t="e">
        <f aca="false">IF(L95&lt;1," ",$O$10+IF($N$10+IF($M$10&gt;=J95,0,-1)&gt;=K95,0,-1)-L95)</f>
        <v>#VALUE!</v>
      </c>
    </row>
    <row r="96" customFormat="false" ht="27.95" hidden="false" customHeight="true" outlineLevel="0" collapsed="false">
      <c r="B96" s="28" t="n">
        <v>86</v>
      </c>
      <c r="C96" s="34"/>
      <c r="D96" s="30"/>
      <c r="E96" s="31"/>
      <c r="F96" s="31"/>
      <c r="G96" s="31"/>
      <c r="H96" s="32"/>
      <c r="I96" s="35" t="e">
        <f aca="false">DATE(IF(LEFT($H96,1)="2",MID($H96,2,2),"20"&amp;MID($H96,2,2)),MID($H96,4,2),MID($H96,6,2))</f>
        <v>#VALUE!</v>
      </c>
      <c r="J96" s="32" t="e">
        <f aca="false">DAY(I96)</f>
        <v>#VALUE!</v>
      </c>
      <c r="K96" s="32" t="e">
        <f aca="false">MONTH(I96)</f>
        <v>#VALUE!</v>
      </c>
      <c r="L96" s="32" t="e">
        <f aca="false">YEAR(I96)</f>
        <v>#VALUE!</v>
      </c>
      <c r="M96" s="32" t="e">
        <f aca="false">IF(J96&lt;1," ",$M$10+IF($M$10&gt;=J96,0,30)-J96)</f>
        <v>#VALUE!</v>
      </c>
      <c r="N96" s="32" t="e">
        <f aca="false">IF(K96&lt;1," ",IF((IF($M$10&gt;=J96,0,-1)+$N$10)&gt;=K96,(IF($M$10&gt;=J96,0,-1)+$N$10)-K96,(IF($M$10&gt;=J96,0,-1)+$N$10)+12-K96))</f>
        <v>#VALUE!</v>
      </c>
      <c r="O96" s="32" t="e">
        <f aca="false">IF(L96&lt;1," ",$O$10+IF($N$10+IF($M$10&gt;=J96,0,-1)&gt;=K96,0,-1)-L96)</f>
        <v>#VALUE!</v>
      </c>
    </row>
    <row r="97" customFormat="false" ht="27.95" hidden="false" customHeight="true" outlineLevel="0" collapsed="false">
      <c r="B97" s="28" t="n">
        <v>87</v>
      </c>
      <c r="C97" s="34"/>
      <c r="D97" s="30"/>
      <c r="E97" s="31"/>
      <c r="F97" s="31"/>
      <c r="G97" s="31"/>
      <c r="H97" s="32"/>
      <c r="I97" s="35" t="e">
        <f aca="false">DATE(IF(LEFT($H97,1)="2",MID($H97,2,2),"20"&amp;MID($H97,2,2)),MID($H97,4,2),MID($H97,6,2))</f>
        <v>#VALUE!</v>
      </c>
      <c r="J97" s="32" t="e">
        <f aca="false">DAY(I97)</f>
        <v>#VALUE!</v>
      </c>
      <c r="K97" s="32" t="e">
        <f aca="false">MONTH(I97)</f>
        <v>#VALUE!</v>
      </c>
      <c r="L97" s="32" t="e">
        <f aca="false">YEAR(I97)</f>
        <v>#VALUE!</v>
      </c>
      <c r="M97" s="32" t="e">
        <f aca="false">IF(J97&lt;1," ",$M$10+IF($M$10&gt;=J97,0,30)-J97)</f>
        <v>#VALUE!</v>
      </c>
      <c r="N97" s="32" t="e">
        <f aca="false">IF(K97&lt;1," ",IF((IF($M$10&gt;=J97,0,-1)+$N$10)&gt;=K97,(IF($M$10&gt;=J97,0,-1)+$N$10)-K97,(IF($M$10&gt;=J97,0,-1)+$N$10)+12-K97))</f>
        <v>#VALUE!</v>
      </c>
      <c r="O97" s="32" t="e">
        <f aca="false">IF(L97&lt;1," ",$O$10+IF($N$10+IF($M$10&gt;=J97,0,-1)&gt;=K97,0,-1)-L97)</f>
        <v>#VALUE!</v>
      </c>
    </row>
    <row r="98" customFormat="false" ht="27.95" hidden="false" customHeight="true" outlineLevel="0" collapsed="false">
      <c r="B98" s="28" t="n">
        <v>88</v>
      </c>
      <c r="C98" s="34"/>
      <c r="D98" s="30"/>
      <c r="E98" s="31"/>
      <c r="F98" s="31"/>
      <c r="G98" s="31"/>
      <c r="H98" s="32"/>
      <c r="I98" s="35" t="e">
        <f aca="false">DATE(IF(LEFT($H98,1)="2",MID($H98,2,2),"20"&amp;MID($H98,2,2)),MID($H98,4,2),MID($H98,6,2))</f>
        <v>#VALUE!</v>
      </c>
      <c r="J98" s="32" t="e">
        <f aca="false">DAY(I98)</f>
        <v>#VALUE!</v>
      </c>
      <c r="K98" s="32" t="e">
        <f aca="false">MONTH(I98)</f>
        <v>#VALUE!</v>
      </c>
      <c r="L98" s="32" t="e">
        <f aca="false">YEAR(I98)</f>
        <v>#VALUE!</v>
      </c>
      <c r="M98" s="32" t="e">
        <f aca="false">IF(J98&lt;1," ",$M$10+IF($M$10&gt;=J98,0,30)-J98)</f>
        <v>#VALUE!</v>
      </c>
      <c r="N98" s="32" t="e">
        <f aca="false">IF(K98&lt;1," ",IF((IF($M$10&gt;=J98,0,-1)+$N$10)&gt;=K98,(IF($M$10&gt;=J98,0,-1)+$N$10)-K98,(IF($M$10&gt;=J98,0,-1)+$N$10)+12-K98))</f>
        <v>#VALUE!</v>
      </c>
      <c r="O98" s="32" t="e">
        <f aca="false">IF(L98&lt;1," ",$O$10+IF($N$10+IF($M$10&gt;=J98,0,-1)&gt;=K98,0,-1)-L98)</f>
        <v>#VALUE!</v>
      </c>
    </row>
    <row r="99" customFormat="false" ht="27.95" hidden="false" customHeight="true" outlineLevel="0" collapsed="false">
      <c r="B99" s="28" t="n">
        <v>89</v>
      </c>
      <c r="C99" s="34"/>
      <c r="D99" s="30"/>
      <c r="E99" s="31"/>
      <c r="F99" s="31"/>
      <c r="G99" s="31"/>
      <c r="H99" s="32"/>
      <c r="I99" s="35" t="e">
        <f aca="false">DATE(IF(LEFT($H99,1)="2",MID($H99,2,2),"20"&amp;MID($H99,2,2)),MID($H99,4,2),MID($H99,6,2))</f>
        <v>#VALUE!</v>
      </c>
      <c r="J99" s="32" t="e">
        <f aca="false">DAY(I99)</f>
        <v>#VALUE!</v>
      </c>
      <c r="K99" s="32" t="e">
        <f aca="false">MONTH(I99)</f>
        <v>#VALUE!</v>
      </c>
      <c r="L99" s="32" t="e">
        <f aca="false">YEAR(I99)</f>
        <v>#VALUE!</v>
      </c>
      <c r="M99" s="32" t="e">
        <f aca="false">IF(J99&lt;1," ",$M$10+IF($M$10&gt;=J99,0,30)-J99)</f>
        <v>#VALUE!</v>
      </c>
      <c r="N99" s="32" t="e">
        <f aca="false">IF(K99&lt;1," ",IF((IF($M$10&gt;=J99,0,-1)+$N$10)&gt;=K99,(IF($M$10&gt;=J99,0,-1)+$N$10)-K99,(IF($M$10&gt;=J99,0,-1)+$N$10)+12-K99))</f>
        <v>#VALUE!</v>
      </c>
      <c r="O99" s="32" t="e">
        <f aca="false">IF(L99&lt;1," ",$O$10+IF($N$10+IF($M$10&gt;=J99,0,-1)&gt;=K99,0,-1)-L99)</f>
        <v>#VALUE!</v>
      </c>
    </row>
    <row r="100" customFormat="false" ht="27.95" hidden="false" customHeight="true" outlineLevel="0" collapsed="false">
      <c r="B100" s="28" t="n">
        <v>90</v>
      </c>
      <c r="C100" s="34"/>
      <c r="D100" s="30"/>
      <c r="E100" s="31"/>
      <c r="F100" s="31"/>
      <c r="G100" s="31"/>
      <c r="H100" s="32"/>
      <c r="I100" s="35" t="e">
        <f aca="false">DATE(IF(LEFT($H100,1)="2",MID($H100,2,2),"20"&amp;MID($H100,2,2)),MID($H100,4,2),MID($H100,6,2))</f>
        <v>#VALUE!</v>
      </c>
      <c r="J100" s="32" t="e">
        <f aca="false">DAY(I100)</f>
        <v>#VALUE!</v>
      </c>
      <c r="K100" s="32" t="e">
        <f aca="false">MONTH(I100)</f>
        <v>#VALUE!</v>
      </c>
      <c r="L100" s="32" t="e">
        <f aca="false">YEAR(I100)</f>
        <v>#VALUE!</v>
      </c>
      <c r="M100" s="32" t="e">
        <f aca="false">IF(J100&lt;1," ",$M$10+IF($M$10&gt;=J100,0,30)-J100)</f>
        <v>#VALUE!</v>
      </c>
      <c r="N100" s="32" t="e">
        <f aca="false">IF(K100&lt;1," ",IF((IF($M$10&gt;=J100,0,-1)+$N$10)&gt;=K100,(IF($M$10&gt;=J100,0,-1)+$N$10)-K100,(IF($M$10&gt;=J100,0,-1)+$N$10)+12-K100))</f>
        <v>#VALUE!</v>
      </c>
      <c r="O100" s="32" t="e">
        <f aca="false">IF(L100&lt;1," ",$O$10+IF($N$10+IF($M$10&gt;=J100,0,-1)&gt;=K100,0,-1)-L100)</f>
        <v>#VALUE!</v>
      </c>
    </row>
    <row r="101" customFormat="false" ht="27.95" hidden="false" customHeight="true" outlineLevel="0" collapsed="false">
      <c r="B101" s="28" t="n">
        <v>91</v>
      </c>
      <c r="C101" s="34"/>
      <c r="D101" s="30"/>
      <c r="E101" s="31"/>
      <c r="F101" s="31"/>
      <c r="G101" s="31"/>
      <c r="H101" s="32"/>
      <c r="I101" s="35" t="e">
        <f aca="false">DATE(IF(LEFT($H101,1)="2",MID($H101,2,2),"20"&amp;MID($H101,2,2)),MID($H101,4,2),MID($H101,6,2))</f>
        <v>#VALUE!</v>
      </c>
      <c r="J101" s="32" t="e">
        <f aca="false">DAY(I101)</f>
        <v>#VALUE!</v>
      </c>
      <c r="K101" s="32" t="e">
        <f aca="false">MONTH(I101)</f>
        <v>#VALUE!</v>
      </c>
      <c r="L101" s="32" t="e">
        <f aca="false">YEAR(I101)</f>
        <v>#VALUE!</v>
      </c>
      <c r="M101" s="32" t="e">
        <f aca="false">IF(J101&lt;1," ",$M$10+IF($M$10&gt;=J101,0,30)-J101)</f>
        <v>#VALUE!</v>
      </c>
      <c r="N101" s="32" t="e">
        <f aca="false">IF(K101&lt;1," ",IF((IF($M$10&gt;=J101,0,-1)+$N$10)&gt;=K101,(IF($M$10&gt;=J101,0,-1)+$N$10)-K101,(IF($M$10&gt;=J101,0,-1)+$N$10)+12-K101))</f>
        <v>#VALUE!</v>
      </c>
      <c r="O101" s="32" t="e">
        <f aca="false">IF(L101&lt;1," ",$O$10+IF($N$10+IF($M$10&gt;=J101,0,-1)&gt;=K101,0,-1)-L101)</f>
        <v>#VALUE!</v>
      </c>
    </row>
    <row r="102" customFormat="false" ht="27.95" hidden="false" customHeight="true" outlineLevel="0" collapsed="false">
      <c r="B102" s="28" t="n">
        <v>92</v>
      </c>
      <c r="C102" s="34"/>
      <c r="D102" s="30"/>
      <c r="E102" s="31"/>
      <c r="F102" s="31"/>
      <c r="G102" s="31"/>
      <c r="H102" s="32"/>
      <c r="I102" s="35" t="e">
        <f aca="false">DATE(IF(LEFT($H102,1)="2",MID($H102,2,2),"20"&amp;MID($H102,2,2)),MID($H102,4,2),MID($H102,6,2))</f>
        <v>#VALUE!</v>
      </c>
      <c r="J102" s="32" t="e">
        <f aca="false">DAY(I102)</f>
        <v>#VALUE!</v>
      </c>
      <c r="K102" s="32" t="e">
        <f aca="false">MONTH(I102)</f>
        <v>#VALUE!</v>
      </c>
      <c r="L102" s="32" t="e">
        <f aca="false">YEAR(I102)</f>
        <v>#VALUE!</v>
      </c>
      <c r="M102" s="32" t="e">
        <f aca="false">IF(J102&lt;1," ",$M$10+IF($M$10&gt;=J102,0,30)-J102)</f>
        <v>#VALUE!</v>
      </c>
      <c r="N102" s="32" t="e">
        <f aca="false">IF(K102&lt;1," ",IF((IF($M$10&gt;=J102,0,-1)+$N$10)&gt;=K102,(IF($M$10&gt;=J102,0,-1)+$N$10)-K102,(IF($M$10&gt;=J102,0,-1)+$N$10)+12-K102))</f>
        <v>#VALUE!</v>
      </c>
      <c r="O102" s="32" t="e">
        <f aca="false">IF(L102&lt;1," ",$O$10+IF($N$10+IF($M$10&gt;=J102,0,-1)&gt;=K102,0,-1)-L102)</f>
        <v>#VALUE!</v>
      </c>
    </row>
    <row r="103" customFormat="false" ht="27.95" hidden="false" customHeight="true" outlineLevel="0" collapsed="false">
      <c r="B103" s="28" t="n">
        <v>93</v>
      </c>
      <c r="C103" s="34"/>
      <c r="D103" s="30"/>
      <c r="E103" s="31"/>
      <c r="F103" s="31"/>
      <c r="G103" s="31"/>
      <c r="H103" s="32"/>
      <c r="I103" s="35" t="e">
        <f aca="false">DATE(IF(LEFT($H103,1)="2",MID($H103,2,2),"20"&amp;MID($H103,2,2)),MID($H103,4,2),MID($H103,6,2))</f>
        <v>#VALUE!</v>
      </c>
      <c r="J103" s="32" t="e">
        <f aca="false">DAY(I103)</f>
        <v>#VALUE!</v>
      </c>
      <c r="K103" s="32" t="e">
        <f aca="false">MONTH(I103)</f>
        <v>#VALUE!</v>
      </c>
      <c r="L103" s="32" t="e">
        <f aca="false">YEAR(I103)</f>
        <v>#VALUE!</v>
      </c>
      <c r="M103" s="32" t="e">
        <f aca="false">IF(J103&lt;1," ",$M$10+IF($M$10&gt;=J103,0,30)-J103)</f>
        <v>#VALUE!</v>
      </c>
      <c r="N103" s="32" t="e">
        <f aca="false">IF(K103&lt;1," ",IF((IF($M$10&gt;=J103,0,-1)+$N$10)&gt;=K103,(IF($M$10&gt;=J103,0,-1)+$N$10)-K103,(IF($M$10&gt;=J103,0,-1)+$N$10)+12-K103))</f>
        <v>#VALUE!</v>
      </c>
      <c r="O103" s="32" t="e">
        <f aca="false">IF(L103&lt;1," ",$O$10+IF($N$10+IF($M$10&gt;=J103,0,-1)&gt;=K103,0,-1)-L103)</f>
        <v>#VALUE!</v>
      </c>
    </row>
    <row r="104" customFormat="false" ht="27.95" hidden="false" customHeight="true" outlineLevel="0" collapsed="false">
      <c r="B104" s="28" t="n">
        <v>94</v>
      </c>
      <c r="C104" s="34"/>
      <c r="D104" s="30"/>
      <c r="E104" s="31"/>
      <c r="F104" s="31"/>
      <c r="G104" s="31"/>
      <c r="H104" s="32"/>
      <c r="I104" s="35" t="e">
        <f aca="false">DATE(IF(LEFT($H104,1)="2",MID($H104,2,2),"20"&amp;MID($H104,2,2)),MID($H104,4,2),MID($H104,6,2))</f>
        <v>#VALUE!</v>
      </c>
      <c r="J104" s="32" t="e">
        <f aca="false">DAY(I104)</f>
        <v>#VALUE!</v>
      </c>
      <c r="K104" s="32" t="e">
        <f aca="false">MONTH(I104)</f>
        <v>#VALUE!</v>
      </c>
      <c r="L104" s="32" t="e">
        <f aca="false">YEAR(I104)</f>
        <v>#VALUE!</v>
      </c>
      <c r="M104" s="32" t="e">
        <f aca="false">IF(J104&lt;1," ",$M$10+IF($M$10&gt;=J104,0,30)-J104)</f>
        <v>#VALUE!</v>
      </c>
      <c r="N104" s="32" t="e">
        <f aca="false">IF(K104&lt;1," ",IF((IF($M$10&gt;=J104,0,-1)+$N$10)&gt;=K104,(IF($M$10&gt;=J104,0,-1)+$N$10)-K104,(IF($M$10&gt;=J104,0,-1)+$N$10)+12-K104))</f>
        <v>#VALUE!</v>
      </c>
      <c r="O104" s="32" t="e">
        <f aca="false">IF(L104&lt;1," ",$O$10+IF($N$10+IF($M$10&gt;=J104,0,-1)&gt;=K104,0,-1)-L104)</f>
        <v>#VALUE!</v>
      </c>
    </row>
    <row r="105" customFormat="false" ht="27.95" hidden="false" customHeight="true" outlineLevel="0" collapsed="false">
      <c r="B105" s="28" t="n">
        <v>95</v>
      </c>
      <c r="C105" s="34"/>
      <c r="D105" s="30"/>
      <c r="E105" s="31"/>
      <c r="F105" s="31"/>
      <c r="G105" s="31"/>
      <c r="H105" s="32"/>
      <c r="I105" s="35" t="e">
        <f aca="false">DATE(IF(LEFT($H105,1)="2",MID($H105,2,2),"20"&amp;MID($H105,2,2)),MID($H105,4,2),MID($H105,6,2))</f>
        <v>#VALUE!</v>
      </c>
      <c r="J105" s="32" t="e">
        <f aca="false">DAY(I105)</f>
        <v>#VALUE!</v>
      </c>
      <c r="K105" s="32" t="e">
        <f aca="false">MONTH(I105)</f>
        <v>#VALUE!</v>
      </c>
      <c r="L105" s="32" t="e">
        <f aca="false">YEAR(I105)</f>
        <v>#VALUE!</v>
      </c>
      <c r="M105" s="32" t="e">
        <f aca="false">IF(J105&lt;1," ",$M$10+IF($M$10&gt;=J105,0,30)-J105)</f>
        <v>#VALUE!</v>
      </c>
      <c r="N105" s="32" t="e">
        <f aca="false">IF(K105&lt;1," ",IF((IF($M$10&gt;=J105,0,-1)+$N$10)&gt;=K105,(IF($M$10&gt;=J105,0,-1)+$N$10)-K105,(IF($M$10&gt;=J105,0,-1)+$N$10)+12-K105))</f>
        <v>#VALUE!</v>
      </c>
      <c r="O105" s="32" t="e">
        <f aca="false">IF(L105&lt;1," ",$O$10+IF($N$10+IF($M$10&gt;=J105,0,-1)&gt;=K105,0,-1)-L105)</f>
        <v>#VALUE!</v>
      </c>
    </row>
    <row r="106" customFormat="false" ht="27.95" hidden="false" customHeight="true" outlineLevel="0" collapsed="false">
      <c r="B106" s="28" t="n">
        <v>96</v>
      </c>
      <c r="C106" s="34"/>
      <c r="D106" s="30"/>
      <c r="E106" s="31"/>
      <c r="F106" s="31"/>
      <c r="G106" s="31"/>
      <c r="H106" s="32"/>
      <c r="I106" s="35" t="e">
        <f aca="false">DATE(IF(LEFT($H106,1)="2",MID($H106,2,2),"20"&amp;MID($H106,2,2)),MID($H106,4,2),MID($H106,6,2))</f>
        <v>#VALUE!</v>
      </c>
      <c r="J106" s="32" t="e">
        <f aca="false">DAY(I106)</f>
        <v>#VALUE!</v>
      </c>
      <c r="K106" s="32" t="e">
        <f aca="false">MONTH(I106)</f>
        <v>#VALUE!</v>
      </c>
      <c r="L106" s="32" t="e">
        <f aca="false">YEAR(I106)</f>
        <v>#VALUE!</v>
      </c>
      <c r="M106" s="32" t="e">
        <f aca="false">IF(J106&lt;1," ",$M$10+IF($M$10&gt;=J106,0,30)-J106)</f>
        <v>#VALUE!</v>
      </c>
      <c r="N106" s="32" t="e">
        <f aca="false">IF(K106&lt;1," ",IF((IF($M$10&gt;=J106,0,-1)+$N$10)&gt;=K106,(IF($M$10&gt;=J106,0,-1)+$N$10)-K106,(IF($M$10&gt;=J106,0,-1)+$N$10)+12-K106))</f>
        <v>#VALUE!</v>
      </c>
      <c r="O106" s="32" t="e">
        <f aca="false">IF(L106&lt;1," ",$O$10+IF($N$10+IF($M$10&gt;=J106,0,-1)&gt;=K106,0,-1)-L106)</f>
        <v>#VALUE!</v>
      </c>
    </row>
    <row r="107" customFormat="false" ht="27.95" hidden="false" customHeight="true" outlineLevel="0" collapsed="false">
      <c r="B107" s="28" t="n">
        <v>97</v>
      </c>
      <c r="C107" s="34"/>
      <c r="D107" s="30"/>
      <c r="E107" s="31"/>
      <c r="F107" s="31"/>
      <c r="G107" s="31"/>
      <c r="H107" s="32"/>
      <c r="I107" s="35" t="e">
        <f aca="false">DATE(IF(LEFT($H107,1)="2",MID($H107,2,2),"20"&amp;MID($H107,2,2)),MID($H107,4,2),MID($H107,6,2))</f>
        <v>#VALUE!</v>
      </c>
      <c r="J107" s="32" t="e">
        <f aca="false">DAY(I107)</f>
        <v>#VALUE!</v>
      </c>
      <c r="K107" s="32" t="e">
        <f aca="false">MONTH(I107)</f>
        <v>#VALUE!</v>
      </c>
      <c r="L107" s="32" t="e">
        <f aca="false">YEAR(I107)</f>
        <v>#VALUE!</v>
      </c>
      <c r="M107" s="32" t="e">
        <f aca="false">IF(J107&lt;1," ",$M$10+IF($M$10&gt;=J107,0,30)-J107)</f>
        <v>#VALUE!</v>
      </c>
      <c r="N107" s="32" t="e">
        <f aca="false">IF(K107&lt;1," ",IF((IF($M$10&gt;=J107,0,-1)+$N$10)&gt;=K107,(IF($M$10&gt;=J107,0,-1)+$N$10)-K107,(IF($M$10&gt;=J107,0,-1)+$N$10)+12-K107))</f>
        <v>#VALUE!</v>
      </c>
      <c r="O107" s="32" t="e">
        <f aca="false">IF(L107&lt;1," ",$O$10+IF($N$10+IF($M$10&gt;=J107,0,-1)&gt;=K107,0,-1)-L107)</f>
        <v>#VALUE!</v>
      </c>
    </row>
    <row r="108" customFormat="false" ht="27.95" hidden="false" customHeight="true" outlineLevel="0" collapsed="false">
      <c r="B108" s="28" t="n">
        <v>98</v>
      </c>
      <c r="C108" s="34"/>
      <c r="D108" s="30"/>
      <c r="E108" s="31"/>
      <c r="F108" s="31"/>
      <c r="G108" s="31"/>
      <c r="H108" s="32"/>
      <c r="I108" s="35" t="e">
        <f aca="false">DATE(IF(LEFT($H108,1)="2",MID($H108,2,2),"20"&amp;MID($H108,2,2)),MID($H108,4,2),MID($H108,6,2))</f>
        <v>#VALUE!</v>
      </c>
      <c r="J108" s="32" t="e">
        <f aca="false">DAY(I108)</f>
        <v>#VALUE!</v>
      </c>
      <c r="K108" s="32" t="e">
        <f aca="false">MONTH(I108)</f>
        <v>#VALUE!</v>
      </c>
      <c r="L108" s="32" t="e">
        <f aca="false">YEAR(I108)</f>
        <v>#VALUE!</v>
      </c>
      <c r="M108" s="32" t="e">
        <f aca="false">IF(J108&lt;1," ",$M$10+IF($M$10&gt;=J108,0,30)-J108)</f>
        <v>#VALUE!</v>
      </c>
      <c r="N108" s="32" t="e">
        <f aca="false">IF(K108&lt;1," ",IF((IF($M$10&gt;=J108,0,-1)+$N$10)&gt;=K108,(IF($M$10&gt;=J108,0,-1)+$N$10)-K108,(IF($M$10&gt;=J108,0,-1)+$N$10)+12-K108))</f>
        <v>#VALUE!</v>
      </c>
      <c r="O108" s="32" t="e">
        <f aca="false">IF(L108&lt;1," ",$O$10+IF($N$10+IF($M$10&gt;=J108,0,-1)&gt;=K108,0,-1)-L108)</f>
        <v>#VALUE!</v>
      </c>
    </row>
    <row r="109" customFormat="false" ht="27.95" hidden="false" customHeight="true" outlineLevel="0" collapsed="false">
      <c r="B109" s="28" t="n">
        <v>99</v>
      </c>
      <c r="C109" s="34"/>
      <c r="D109" s="30"/>
      <c r="E109" s="31"/>
      <c r="F109" s="31"/>
      <c r="G109" s="31"/>
      <c r="H109" s="32"/>
      <c r="I109" s="35" t="e">
        <f aca="false">DATE(IF(LEFT($H109,1)="2",MID($H109,2,2),"20"&amp;MID($H109,2,2)),MID($H109,4,2),MID($H109,6,2))</f>
        <v>#VALUE!</v>
      </c>
      <c r="J109" s="32" t="e">
        <f aca="false">DAY(I109)</f>
        <v>#VALUE!</v>
      </c>
      <c r="K109" s="32" t="e">
        <f aca="false">MONTH(I109)</f>
        <v>#VALUE!</v>
      </c>
      <c r="L109" s="32" t="e">
        <f aca="false">YEAR(I109)</f>
        <v>#VALUE!</v>
      </c>
      <c r="M109" s="32" t="e">
        <f aca="false">IF(J109&lt;1," ",$M$10+IF($M$10&gt;=J109,0,30)-J109)</f>
        <v>#VALUE!</v>
      </c>
      <c r="N109" s="32" t="e">
        <f aca="false">IF(K109&lt;1," ",IF((IF($M$10&gt;=J109,0,-1)+$N$10)&gt;=K109,(IF($M$10&gt;=J109,0,-1)+$N$10)-K109,(IF($M$10&gt;=J109,0,-1)+$N$10)+12-K109))</f>
        <v>#VALUE!</v>
      </c>
      <c r="O109" s="32" t="e">
        <f aca="false">IF(L109&lt;1," ",$O$10+IF($N$10+IF($M$10&gt;=J109,0,-1)&gt;=K109,0,-1)-L109)</f>
        <v>#VALUE!</v>
      </c>
    </row>
    <row r="110" customFormat="false" ht="30" hidden="true" customHeight="true" outlineLevel="0" collapsed="false">
      <c r="B110" s="28"/>
      <c r="C110" s="34"/>
      <c r="D110" s="36"/>
      <c r="E110" s="37"/>
      <c r="F110" s="37"/>
      <c r="G110" s="37"/>
      <c r="H110" s="38"/>
      <c r="I110" s="35"/>
      <c r="J110" s="38"/>
      <c r="K110" s="38"/>
      <c r="L110" s="38"/>
      <c r="M110" s="38"/>
      <c r="N110" s="38"/>
      <c r="O110" s="38"/>
    </row>
    <row r="111" customFormat="false" ht="30" hidden="true" customHeight="true" outlineLevel="0" collapsed="false">
      <c r="B111" s="28"/>
      <c r="C111" s="34"/>
      <c r="D111" s="36"/>
      <c r="E111" s="37"/>
      <c r="F111" s="37"/>
      <c r="G111" s="37"/>
      <c r="H111" s="38"/>
      <c r="I111" s="35"/>
      <c r="J111" s="38"/>
      <c r="K111" s="38"/>
      <c r="L111" s="38"/>
      <c r="M111" s="38"/>
      <c r="N111" s="38"/>
      <c r="O111" s="38"/>
    </row>
    <row r="112" customFormat="false" ht="30" hidden="true" customHeight="true" outlineLevel="0" collapsed="false">
      <c r="B112" s="28"/>
      <c r="C112" s="34"/>
      <c r="D112" s="36"/>
      <c r="E112" s="37"/>
      <c r="F112" s="37"/>
      <c r="G112" s="37"/>
      <c r="H112" s="38"/>
      <c r="I112" s="35"/>
      <c r="J112" s="38"/>
      <c r="K112" s="38"/>
      <c r="L112" s="38"/>
      <c r="M112" s="38"/>
      <c r="N112" s="38"/>
      <c r="O112" s="38"/>
    </row>
    <row r="113" customFormat="false" ht="30" hidden="true" customHeight="true" outlineLevel="0" collapsed="false">
      <c r="B113" s="28"/>
      <c r="C113" s="34"/>
      <c r="D113" s="36"/>
      <c r="E113" s="37"/>
      <c r="F113" s="37"/>
      <c r="G113" s="37"/>
      <c r="H113" s="38"/>
      <c r="I113" s="35"/>
      <c r="J113" s="38"/>
      <c r="K113" s="38"/>
      <c r="L113" s="38"/>
      <c r="M113" s="38"/>
      <c r="N113" s="38"/>
      <c r="O113" s="38"/>
    </row>
    <row r="114" customFormat="false" ht="30" hidden="true" customHeight="true" outlineLevel="0" collapsed="false">
      <c r="B114" s="28"/>
      <c r="C114" s="34"/>
      <c r="D114" s="36"/>
      <c r="E114" s="37"/>
      <c r="F114" s="37"/>
      <c r="G114" s="37"/>
      <c r="H114" s="38"/>
      <c r="I114" s="35"/>
      <c r="J114" s="38"/>
      <c r="K114" s="38"/>
      <c r="L114" s="38"/>
      <c r="M114" s="38"/>
      <c r="N114" s="38"/>
      <c r="O114" s="38"/>
    </row>
    <row r="115" customFormat="false" ht="30" hidden="true" customHeight="true" outlineLevel="0" collapsed="false">
      <c r="B115" s="28"/>
      <c r="C115" s="34"/>
      <c r="D115" s="36"/>
      <c r="E115" s="37"/>
      <c r="F115" s="37"/>
      <c r="G115" s="37"/>
      <c r="H115" s="38"/>
      <c r="I115" s="35"/>
      <c r="J115" s="38"/>
      <c r="K115" s="38"/>
      <c r="L115" s="38"/>
      <c r="M115" s="38"/>
      <c r="N115" s="38"/>
      <c r="O115" s="38"/>
    </row>
    <row r="116" customFormat="false" ht="30" hidden="true" customHeight="true" outlineLevel="0" collapsed="false">
      <c r="B116" s="28"/>
      <c r="C116" s="34"/>
      <c r="D116" s="36"/>
      <c r="E116" s="37"/>
      <c r="F116" s="37"/>
      <c r="G116" s="37"/>
      <c r="H116" s="38"/>
      <c r="I116" s="35"/>
      <c r="J116" s="38"/>
      <c r="K116" s="38"/>
      <c r="L116" s="38"/>
      <c r="M116" s="38"/>
      <c r="N116" s="38"/>
      <c r="O116" s="38"/>
    </row>
    <row r="117" customFormat="false" ht="30" hidden="true" customHeight="true" outlineLevel="0" collapsed="false">
      <c r="B117" s="28"/>
      <c r="C117" s="34"/>
      <c r="D117" s="36"/>
      <c r="E117" s="37"/>
      <c r="F117" s="37"/>
      <c r="G117" s="37"/>
      <c r="H117" s="38"/>
      <c r="I117" s="35"/>
      <c r="J117" s="38"/>
      <c r="K117" s="38"/>
      <c r="L117" s="38"/>
      <c r="M117" s="38"/>
      <c r="N117" s="38"/>
      <c r="O117" s="38"/>
    </row>
    <row r="118" customFormat="false" ht="30" hidden="true" customHeight="true" outlineLevel="0" collapsed="false">
      <c r="B118" s="28"/>
      <c r="C118" s="34"/>
      <c r="D118" s="36"/>
      <c r="E118" s="37"/>
      <c r="F118" s="37"/>
      <c r="G118" s="37"/>
      <c r="H118" s="38"/>
      <c r="I118" s="35"/>
      <c r="J118" s="38"/>
      <c r="K118" s="38"/>
      <c r="L118" s="38"/>
      <c r="M118" s="38"/>
      <c r="N118" s="38"/>
      <c r="O118" s="38"/>
    </row>
    <row r="119" customFormat="false" ht="30" hidden="true" customHeight="true" outlineLevel="0" collapsed="false">
      <c r="B119" s="28"/>
      <c r="C119" s="34"/>
      <c r="D119" s="36"/>
      <c r="E119" s="37"/>
      <c r="F119" s="37"/>
      <c r="G119" s="37"/>
      <c r="H119" s="38"/>
      <c r="I119" s="35"/>
      <c r="J119" s="38"/>
      <c r="K119" s="38"/>
      <c r="L119" s="38"/>
      <c r="M119" s="38"/>
      <c r="N119" s="38"/>
      <c r="O119" s="38"/>
    </row>
    <row r="120" customFormat="false" ht="30" hidden="true" customHeight="true" outlineLevel="0" collapsed="false">
      <c r="B120" s="28"/>
      <c r="C120" s="34"/>
      <c r="D120" s="36"/>
      <c r="E120" s="37"/>
      <c r="F120" s="37"/>
      <c r="G120" s="37"/>
      <c r="H120" s="38"/>
      <c r="I120" s="35"/>
      <c r="J120" s="38"/>
      <c r="K120" s="38"/>
      <c r="L120" s="38"/>
      <c r="M120" s="38"/>
      <c r="N120" s="38"/>
      <c r="O120" s="38"/>
    </row>
    <row r="121" customFormat="false" ht="30" hidden="true" customHeight="true" outlineLevel="0" collapsed="false">
      <c r="B121" s="28"/>
      <c r="C121" s="34"/>
      <c r="D121" s="36"/>
      <c r="E121" s="37"/>
      <c r="F121" s="37"/>
      <c r="G121" s="37"/>
      <c r="H121" s="38"/>
      <c r="I121" s="35"/>
      <c r="J121" s="38"/>
      <c r="K121" s="38"/>
      <c r="L121" s="38"/>
      <c r="M121" s="38"/>
      <c r="N121" s="38"/>
      <c r="O121" s="38"/>
    </row>
    <row r="122" customFormat="false" ht="30" hidden="true" customHeight="true" outlineLevel="0" collapsed="false">
      <c r="B122" s="28"/>
      <c r="C122" s="34"/>
      <c r="D122" s="36"/>
      <c r="E122" s="37"/>
      <c r="F122" s="37"/>
      <c r="G122" s="37"/>
      <c r="H122" s="38"/>
      <c r="I122" s="35"/>
      <c r="J122" s="38"/>
      <c r="K122" s="38"/>
      <c r="L122" s="38"/>
      <c r="M122" s="38"/>
      <c r="N122" s="38"/>
      <c r="O122" s="38"/>
    </row>
    <row r="123" customFormat="false" ht="30" hidden="true" customHeight="true" outlineLevel="0" collapsed="false">
      <c r="B123" s="28"/>
      <c r="C123" s="34"/>
      <c r="D123" s="36"/>
      <c r="E123" s="37"/>
      <c r="F123" s="37"/>
      <c r="G123" s="37"/>
      <c r="H123" s="38"/>
      <c r="I123" s="35"/>
      <c r="J123" s="38"/>
      <c r="K123" s="38"/>
      <c r="L123" s="38"/>
      <c r="M123" s="38"/>
      <c r="N123" s="38"/>
      <c r="O123" s="38"/>
    </row>
    <row r="124" customFormat="false" ht="30" hidden="true" customHeight="true" outlineLevel="0" collapsed="false">
      <c r="B124" s="28"/>
      <c r="C124" s="34"/>
      <c r="D124" s="36"/>
      <c r="E124" s="37"/>
      <c r="F124" s="37"/>
      <c r="G124" s="37"/>
      <c r="H124" s="38"/>
      <c r="I124" s="35"/>
      <c r="J124" s="38"/>
      <c r="K124" s="38"/>
      <c r="L124" s="38"/>
      <c r="M124" s="38"/>
      <c r="N124" s="38"/>
      <c r="O124" s="38"/>
    </row>
    <row r="125" customFormat="false" ht="30" hidden="true" customHeight="true" outlineLevel="0" collapsed="false">
      <c r="B125" s="28"/>
      <c r="C125" s="34"/>
      <c r="D125" s="36"/>
      <c r="E125" s="37"/>
      <c r="F125" s="37"/>
      <c r="G125" s="37"/>
      <c r="H125" s="38"/>
      <c r="I125" s="35"/>
      <c r="J125" s="38"/>
      <c r="K125" s="38"/>
      <c r="L125" s="38"/>
      <c r="M125" s="38"/>
      <c r="N125" s="38"/>
      <c r="O125" s="38"/>
    </row>
    <row r="126" customFormat="false" ht="30" hidden="true" customHeight="true" outlineLevel="0" collapsed="false">
      <c r="B126" s="28"/>
      <c r="C126" s="34"/>
      <c r="D126" s="36"/>
      <c r="E126" s="37"/>
      <c r="F126" s="37"/>
      <c r="G126" s="37"/>
      <c r="H126" s="38"/>
      <c r="I126" s="35"/>
      <c r="J126" s="38"/>
      <c r="K126" s="38"/>
      <c r="L126" s="38"/>
      <c r="M126" s="38"/>
      <c r="N126" s="38"/>
      <c r="O126" s="38"/>
    </row>
    <row r="127" customFormat="false" ht="30" hidden="true" customHeight="true" outlineLevel="0" collapsed="false">
      <c r="B127" s="28"/>
      <c r="C127" s="34"/>
      <c r="D127" s="36"/>
      <c r="E127" s="37"/>
      <c r="F127" s="37"/>
      <c r="G127" s="37"/>
      <c r="H127" s="38"/>
      <c r="I127" s="35"/>
      <c r="J127" s="38"/>
      <c r="K127" s="38"/>
      <c r="L127" s="38"/>
      <c r="M127" s="38"/>
      <c r="N127" s="38"/>
      <c r="O127" s="38"/>
    </row>
    <row r="128" customFormat="false" ht="30" hidden="true" customHeight="true" outlineLevel="0" collapsed="false">
      <c r="B128" s="28"/>
      <c r="C128" s="34"/>
      <c r="D128" s="36"/>
      <c r="E128" s="37"/>
      <c r="F128" s="37"/>
      <c r="G128" s="37"/>
      <c r="H128" s="38"/>
      <c r="I128" s="35"/>
      <c r="J128" s="38"/>
      <c r="K128" s="38"/>
      <c r="L128" s="38"/>
      <c r="M128" s="38"/>
      <c r="N128" s="38"/>
      <c r="O128" s="38"/>
    </row>
    <row r="129" customFormat="false" ht="30" hidden="true" customHeight="true" outlineLevel="0" collapsed="false">
      <c r="B129" s="28"/>
      <c r="C129" s="34"/>
      <c r="D129" s="36"/>
      <c r="E129" s="37"/>
      <c r="F129" s="37"/>
      <c r="G129" s="37"/>
      <c r="H129" s="38"/>
      <c r="I129" s="35"/>
      <c r="J129" s="38"/>
      <c r="K129" s="38"/>
      <c r="L129" s="38"/>
      <c r="M129" s="38"/>
      <c r="N129" s="38"/>
      <c r="O129" s="38"/>
    </row>
    <row r="130" customFormat="false" ht="30" hidden="true" customHeight="true" outlineLevel="0" collapsed="false">
      <c r="B130" s="28"/>
      <c r="C130" s="34"/>
      <c r="D130" s="36"/>
      <c r="E130" s="37"/>
      <c r="F130" s="37"/>
      <c r="G130" s="37"/>
      <c r="H130" s="38"/>
      <c r="I130" s="35"/>
      <c r="J130" s="38"/>
      <c r="K130" s="38"/>
      <c r="L130" s="38"/>
      <c r="M130" s="38"/>
      <c r="N130" s="38"/>
      <c r="O130" s="38"/>
    </row>
    <row r="131" customFormat="false" ht="30" hidden="true" customHeight="true" outlineLevel="0" collapsed="false">
      <c r="B131" s="28"/>
      <c r="C131" s="34"/>
      <c r="D131" s="36"/>
      <c r="E131" s="37"/>
      <c r="F131" s="37"/>
      <c r="G131" s="37"/>
      <c r="H131" s="38"/>
      <c r="I131" s="35"/>
      <c r="J131" s="38"/>
      <c r="K131" s="38"/>
      <c r="L131" s="38"/>
      <c r="M131" s="38"/>
      <c r="N131" s="38"/>
      <c r="O131" s="38"/>
    </row>
    <row r="132" customFormat="false" ht="30" hidden="true" customHeight="true" outlineLevel="0" collapsed="false">
      <c r="B132" s="28"/>
      <c r="C132" s="34"/>
      <c r="D132" s="36"/>
      <c r="E132" s="37"/>
      <c r="F132" s="37"/>
      <c r="G132" s="37"/>
      <c r="H132" s="38"/>
      <c r="I132" s="35"/>
      <c r="J132" s="38"/>
      <c r="K132" s="38"/>
      <c r="L132" s="38"/>
      <c r="M132" s="38"/>
      <c r="N132" s="38"/>
      <c r="O132" s="38"/>
    </row>
    <row r="133" customFormat="false" ht="30" hidden="true" customHeight="true" outlineLevel="0" collapsed="false">
      <c r="B133" s="28"/>
      <c r="C133" s="34"/>
      <c r="D133" s="36"/>
      <c r="E133" s="37"/>
      <c r="F133" s="37"/>
      <c r="G133" s="37"/>
      <c r="H133" s="38"/>
      <c r="I133" s="35"/>
      <c r="J133" s="38"/>
      <c r="K133" s="38"/>
      <c r="L133" s="38"/>
      <c r="M133" s="38"/>
      <c r="N133" s="38"/>
      <c r="O133" s="38"/>
    </row>
    <row r="134" customFormat="false" ht="30" hidden="true" customHeight="true" outlineLevel="0" collapsed="false">
      <c r="B134" s="28"/>
      <c r="C134" s="34"/>
      <c r="D134" s="36"/>
      <c r="E134" s="37"/>
      <c r="F134" s="37"/>
      <c r="G134" s="37"/>
      <c r="H134" s="38"/>
      <c r="I134" s="35"/>
      <c r="J134" s="38"/>
      <c r="K134" s="38"/>
      <c r="L134" s="38"/>
      <c r="M134" s="38"/>
      <c r="N134" s="38"/>
      <c r="O134" s="38"/>
    </row>
    <row r="135" customFormat="false" ht="30" hidden="true" customHeight="true" outlineLevel="0" collapsed="false">
      <c r="B135" s="28"/>
      <c r="C135" s="34"/>
      <c r="D135" s="36"/>
      <c r="E135" s="37"/>
      <c r="F135" s="37"/>
      <c r="G135" s="37"/>
      <c r="H135" s="38"/>
      <c r="I135" s="35"/>
      <c r="J135" s="38"/>
      <c r="K135" s="38"/>
      <c r="L135" s="38"/>
      <c r="M135" s="38"/>
      <c r="N135" s="38"/>
      <c r="O135" s="38"/>
    </row>
    <row r="136" customFormat="false" ht="30" hidden="true" customHeight="true" outlineLevel="0" collapsed="false">
      <c r="B136" s="28"/>
      <c r="C136" s="34"/>
      <c r="D136" s="36"/>
      <c r="E136" s="39"/>
      <c r="F136" s="39"/>
      <c r="G136" s="39"/>
      <c r="H136" s="38"/>
      <c r="I136" s="35"/>
      <c r="J136" s="38"/>
      <c r="K136" s="38"/>
      <c r="L136" s="38"/>
      <c r="M136" s="38"/>
      <c r="N136" s="38"/>
      <c r="O136" s="38"/>
    </row>
    <row r="137" customFormat="false" ht="30" hidden="true" customHeight="true" outlineLevel="0" collapsed="false">
      <c r="B137" s="28"/>
      <c r="C137" s="34"/>
      <c r="D137" s="36"/>
      <c r="E137" s="40"/>
      <c r="F137" s="40"/>
      <c r="G137" s="40"/>
      <c r="H137" s="38"/>
      <c r="I137" s="35"/>
      <c r="J137" s="38"/>
      <c r="K137" s="38"/>
      <c r="L137" s="38"/>
      <c r="M137" s="38"/>
      <c r="N137" s="38"/>
      <c r="O137" s="38"/>
    </row>
    <row r="138" customFormat="false" ht="30" hidden="true" customHeight="true" outlineLevel="0" collapsed="false">
      <c r="B138" s="28"/>
      <c r="C138" s="34"/>
      <c r="D138" s="36"/>
      <c r="E138" s="39"/>
      <c r="F138" s="39"/>
      <c r="G138" s="39"/>
      <c r="H138" s="38"/>
      <c r="I138" s="35"/>
      <c r="J138" s="38"/>
      <c r="K138" s="38"/>
      <c r="L138" s="38"/>
      <c r="M138" s="38"/>
      <c r="N138" s="38"/>
      <c r="O138" s="38"/>
    </row>
    <row r="139" customFormat="false" ht="30" hidden="true" customHeight="true" outlineLevel="0" collapsed="false">
      <c r="B139" s="28"/>
      <c r="C139" s="34"/>
      <c r="D139" s="41"/>
      <c r="E139" s="42"/>
      <c r="F139" s="42"/>
      <c r="G139" s="42"/>
      <c r="H139" s="38"/>
      <c r="I139" s="35"/>
      <c r="J139" s="38"/>
      <c r="K139" s="38"/>
      <c r="L139" s="38"/>
      <c r="M139" s="38"/>
      <c r="N139" s="38"/>
      <c r="O139" s="38"/>
    </row>
    <row r="140" customFormat="false" ht="30" hidden="true" customHeight="true" outlineLevel="0" collapsed="false">
      <c r="B140" s="28"/>
      <c r="C140" s="34"/>
      <c r="D140" s="41"/>
      <c r="E140" s="42"/>
      <c r="F140" s="42"/>
      <c r="G140" s="42"/>
      <c r="H140" s="38"/>
      <c r="I140" s="35"/>
      <c r="J140" s="38"/>
      <c r="K140" s="38"/>
      <c r="L140" s="38"/>
      <c r="M140" s="38"/>
      <c r="N140" s="38"/>
      <c r="O140" s="38"/>
    </row>
    <row r="141" customFormat="false" ht="30" hidden="tru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4"/>
    </row>
    <row r="142" customFormat="false" ht="26.25" hidden="true" customHeight="false" outlineLevel="0" collapsed="false"/>
    <row r="143" customFormat="false" ht="26.25" hidden="true" customHeight="false" outlineLevel="0" collapsed="false"/>
    <row r="144" customFormat="false" ht="26.25" hidden="true" customHeight="false" outlineLevel="0" collapsed="false"/>
    <row r="145" customFormat="false" ht="26.25" hidden="true" customHeight="false" outlineLevel="0" collapsed="false"/>
    <row r="146" customFormat="false" ht="26.25" hidden="true" customHeight="false" outlineLevel="0" collapsed="false"/>
    <row r="147" customFormat="false" ht="26.25" hidden="true" customHeight="false" outlineLevel="0" collapsed="false"/>
    <row r="148" customFormat="false" ht="26.25" hidden="true" customHeight="false" outlineLevel="0" collapsed="false"/>
    <row r="149" customFormat="false" ht="26.25" hidden="true" customHeight="false" outlineLevel="0" collapsed="false"/>
    <row r="150" customFormat="false" ht="26.25" hidden="true" customHeight="false" outlineLevel="0" collapsed="false"/>
    <row r="151" customFormat="false" ht="26.25" hidden="true" customHeight="false" outlineLevel="0" collapsed="false"/>
    <row r="152" customFormat="false" ht="26.25" hidden="true" customHeight="false" outlineLevel="0" collapsed="false"/>
    <row r="153" customFormat="false" ht="26.25" hidden="true" customHeight="false" outlineLevel="0" collapsed="false"/>
    <row r="154" customFormat="false" ht="26.25" hidden="true" customHeight="false" outlineLevel="0" collapsed="false"/>
    <row r="155" customFormat="false" ht="26.25" hidden="true" customHeight="false" outlineLevel="0" collapsed="false"/>
    <row r="156" customFormat="false" ht="26.25" hidden="true" customHeight="false" outlineLevel="0" collapsed="false"/>
    <row r="157" customFormat="false" ht="26.25" hidden="true" customHeight="false" outlineLevel="0" collapsed="false"/>
    <row r="158" customFormat="false" ht="26.25" hidden="true" customHeight="false" outlineLevel="0" collapsed="false"/>
    <row r="159" customFormat="false" ht="26.25" hidden="true" customHeight="false" outlineLevel="0" collapsed="false"/>
    <row r="160" customFormat="false" ht="26.25" hidden="true" customHeight="false" outlineLevel="0" collapsed="false"/>
    <row r="161" customFormat="false" ht="26.25" hidden="true" customHeight="false" outlineLevel="0" collapsed="false"/>
    <row r="162" customFormat="false" ht="26.25" hidden="true" customHeight="false" outlineLevel="0" collapsed="false"/>
    <row r="163" customFormat="false" ht="26.25" hidden="true" customHeight="false" outlineLevel="0" collapsed="false"/>
    <row r="164" customFormat="false" ht="26.25" hidden="true" customHeight="false" outlineLevel="0" collapsed="false"/>
    <row r="165" customFormat="false" ht="26.25" hidden="true" customHeight="false" outlineLevel="0" collapsed="false"/>
    <row r="166" customFormat="false" ht="26.25" hidden="true" customHeight="false" outlineLevel="0" collapsed="false"/>
    <row r="167" customFormat="false" ht="26.25" hidden="true" customHeight="false" outlineLevel="0" collapsed="false"/>
    <row r="168" customFormat="false" ht="26.25" hidden="true" customHeight="false" outlineLevel="0" collapsed="false"/>
    <row r="169" customFormat="false" ht="26.25" hidden="true" customHeight="false" outlineLevel="0" collapsed="false"/>
    <row r="170" customFormat="false" ht="26.25" hidden="true" customHeight="false" outlineLevel="0" collapsed="false"/>
    <row r="171" customFormat="false" ht="26.25" hidden="true" customHeight="false" outlineLevel="0" collapsed="false"/>
    <row r="172" customFormat="false" ht="26.25" hidden="true" customHeight="false" outlineLevel="0" collapsed="false"/>
    <row r="173" customFormat="false" ht="26.25" hidden="true" customHeight="false" outlineLevel="0" collapsed="false"/>
    <row r="174" customFormat="false" ht="26.25" hidden="true" customHeight="false" outlineLevel="0" collapsed="false"/>
    <row r="175" customFormat="false" ht="26.25" hidden="true" customHeight="false" outlineLevel="0" collapsed="false"/>
    <row r="176" customFormat="false" ht="26.25" hidden="true" customHeight="false" outlineLevel="0" collapsed="false"/>
    <row r="177" customFormat="false" ht="26.25" hidden="true" customHeight="false" outlineLevel="0" collapsed="false"/>
    <row r="178" customFormat="false" ht="26.25" hidden="true" customHeight="false" outlineLevel="0" collapsed="false"/>
    <row r="179" customFormat="false" ht="26.25" hidden="true" customHeight="false" outlineLevel="0" collapsed="false"/>
    <row r="180" customFormat="false" ht="26.25" hidden="true" customHeight="false" outlineLevel="0" collapsed="false"/>
    <row r="181" customFormat="false" ht="26.25" hidden="true" customHeight="false" outlineLevel="0" collapsed="false"/>
    <row r="182" customFormat="false" ht="26.25" hidden="true" customHeight="false" outlineLevel="0" collapsed="false"/>
    <row r="183" customFormat="false" ht="26.25" hidden="true" customHeight="false" outlineLevel="0" collapsed="false"/>
    <row r="184" customFormat="false" ht="26.25" hidden="true" customHeight="false" outlineLevel="0" collapsed="false"/>
    <row r="185" customFormat="false" ht="26.25" hidden="true" customHeight="false" outlineLevel="0" collapsed="false"/>
    <row r="186" customFormat="false" ht="26.25" hidden="false" customHeight="false" outlineLevel="0" collapsed="false"/>
  </sheetData>
  <mergeCells count="19">
    <mergeCell ref="B1:D1"/>
    <mergeCell ref="B2:D2"/>
    <mergeCell ref="I2:O2"/>
    <mergeCell ref="B3:D3"/>
    <mergeCell ref="E3:N3"/>
    <mergeCell ref="B4:D4"/>
    <mergeCell ref="E4:N4"/>
    <mergeCell ref="B8:O8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O9"/>
    <mergeCell ref="B141:L141"/>
  </mergeCells>
  <printOptions headings="false" gridLines="false" gridLinesSet="true" horizontalCentered="true" verticalCentered="false"/>
  <pageMargins left="0.157638888888889" right="0.157638888888889" top="0.157638888888889" bottom="0.511805555555556" header="0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>&amp;Lيعتمد مدير المدرسة،&amp;Cتقر إدارة المدرسة بصحة بيانات التلاميذ المدونة أسماءهم وهى من واقع سجلات المدرسة&amp;R  كتبه/.زين العابدين أحمد                  أملاه / فاطمة فرغلى
 راجع الكتابة  / فايزة عبد الشهيد           راجع الإملاء / على هلالى
   </oddFooter>
  </headerFooter>
  <rowBreaks count="4" manualBreakCount="4">
    <brk id="35" man="true" max="16383" min="0"/>
    <brk id="60" man="true" max="16383" min="0"/>
    <brk id="85" man="true" max="16383" min="0"/>
    <brk id="1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O140"/>
  <sheetViews>
    <sheetView showFormulas="false" showGridLines="tru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8.96875" defaultRowHeight="20.25" zeroHeight="false" outlineLevelRow="0" outlineLevelCol="0"/>
  <cols>
    <col collapsed="false" customWidth="true" hidden="false" outlineLevel="0" max="2" min="2" style="45" width="5.74"/>
    <col collapsed="false" customWidth="true" hidden="false" outlineLevel="0" max="7" min="7" style="0" width="6.75"/>
    <col collapsed="false" customWidth="false" hidden="false" outlineLevel="0" max="13" min="8" style="46" width="8.99"/>
    <col collapsed="false" customWidth="true" hidden="false" outlineLevel="0" max="14" min="14" style="46" width="6.37"/>
    <col collapsed="false" customWidth="false" hidden="false" outlineLevel="0" max="15" min="15" style="46" width="8.99"/>
  </cols>
  <sheetData>
    <row r="2" customFormat="false" ht="24.75" hidden="false" customHeight="fals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24.75" hidden="false" customHeight="false" outlineLevel="0" collapsed="false">
      <c r="B3" s="47"/>
      <c r="C3" s="47"/>
      <c r="D3" s="47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24.75" hidden="false" customHeight="false" outlineLevel="0" collapsed="false">
      <c r="B4" s="47"/>
      <c r="C4" s="47"/>
      <c r="D4" s="47"/>
      <c r="E4" s="48"/>
      <c r="F4" s="48"/>
      <c r="G4" s="48"/>
      <c r="H4" s="48"/>
      <c r="I4" s="48"/>
      <c r="J4" s="48"/>
      <c r="K4" s="48"/>
      <c r="L4" s="48"/>
      <c r="M4" s="48"/>
      <c r="N4" s="48"/>
    </row>
    <row r="8" customFormat="false" ht="45" hidden="false" customHeight="true" outlineLevel="0" collapsed="false"/>
    <row r="9" customFormat="false" ht="21.75" hidden="false" customHeight="false" outlineLevel="0" collapsed="false"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34.5" hidden="false" customHeight="true" outlineLevel="0" collapsed="false"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>
      <c r="O15" s="51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</sheetData>
  <mergeCells count="2">
    <mergeCell ref="E3:N3"/>
    <mergeCell ref="E4:N4"/>
  </mergeCells>
  <printOptions headings="false" gridLines="false" gridLinesSet="true" horizontalCentered="false" verticalCentered="false"/>
  <pageMargins left="0.157638888888889" right="0.236111111111111" top="0.236111111111111" bottom="0.433333333333333" header="0.157638888888889" footer="0.43333333333333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>&amp;Lيعتمد مدير المدرسة،&amp;Cتقر إدارة المدرسة بصحة بيانات التلاميذ المدونة أسماءهم وهى من واقع سجلات المدرسة&amp;R  كتبه/.زين العابدين أحمد                  أملاه / فاطمة فرغلى
 راجع الكتابة  / فايزة عبد الشهيد           راجع الإملاء / على هلالى
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22:40:27Z</dcterms:created>
  <dc:creator>dode</dc:creator>
  <dc:description/>
  <dc:language>en-US</dc:language>
  <cp:lastModifiedBy>البارودى نت</cp:lastModifiedBy>
  <cp:lastPrinted>2014-12-21T04:20:50Z</cp:lastPrinted>
  <dcterms:modified xsi:type="dcterms:W3CDTF">2014-12-21T04:20:55Z</dcterms:modified>
  <cp:revision>0</cp:revision>
  <dc:subject/>
  <dc:title/>
</cp:coreProperties>
</file>